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18.xml.rels" ContentType="application/vnd.openxmlformats-package.relationships+xml"/>
  <Override PartName="/xl/drawings/_rels/drawing10.xml.rels" ContentType="application/vnd.openxmlformats-package.relationships+xml"/>
  <Override PartName="/xl/drawings/_rels/drawing14.xml.rels" ContentType="application/vnd.openxmlformats-package.relationships+xml"/>
  <Override PartName="/xl/drawings/_rels/drawing16.xml.rels" ContentType="application/vnd.openxmlformats-package.relationships+xml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14.xml" ContentType="application/vnd.openxmlformats-officedocument.drawing+xml"/>
  <Override PartName="/xl/drawings/vmlDrawing5.vml" ContentType="application/vnd.openxmlformats-officedocument.vmlDrawing"/>
  <Override PartName="/xl/drawings/drawing16.xml" ContentType="application/vnd.openxmlformats-officedocument.drawing+xml"/>
  <Override PartName="/xl/drawings/vmlDrawing6.vml" ContentType="application/vnd.openxmlformats-officedocument.vmlDrawing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7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3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5"/>
  </bookViews>
  <sheets>
    <sheet name="AY ultimate " sheetId="1" state="visible" r:id="rId2"/>
    <sheet name="pdfs for ultimates" sheetId="2" state="visible" r:id="rId3"/>
    <sheet name="development factors" sheetId="3" state="visible" r:id="rId4"/>
    <sheet name="dollars" sheetId="4" state="visible" r:id="rId5"/>
    <sheet name="ultimates" sheetId="5" state="visible" r:id="rId6"/>
    <sheet name="mean and CV" sheetId="6" state="visible" r:id="rId7"/>
    <sheet name="data" sheetId="7" state="visible" r:id="rId8"/>
    <sheet name="worlds" sheetId="8" state="visible" r:id="rId9"/>
  </sheets>
  <definedNames>
    <definedName function="false" hidden="false" name="auto_rescale" vbProcedure="false">data!$C$30</definedName>
    <definedName function="false" hidden="false" name="max_pdf" vbProcedure="false">data!$B$38</definedName>
    <definedName function="false" hidden="false" name="min_inc_paid" vbProcedure="false">data!$D$10</definedName>
    <definedName function="false" hidden="false" name="pdf_graph_scale" vbProcedure="false">data!$D$29</definedName>
    <definedName function="false" hidden="false" name="sample" vbProcedure="false">data!$A$30</definedName>
    <definedName function="false" hidden="false" name="world" vbProcedure="false">data!$G$3:$AK$4</definedName>
    <definedName function="false" hidden="false" name="world_corner" vbProcedure="false">data!$G$2</definedName>
    <definedName function="false" hidden="false" name="years" vbProcedure="false">data!$G$19:$AM$19</definedName>
    <definedName function="false" hidden="false" localSheetId="6" name="solver_adj" vbProcedure="false">data!$AO$20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data!$AO$16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1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b val="true"/>
            <sz val="8"/>
            <color rgb="FF000000"/>
            <rFont val="Tahoma"/>
            <family val="0"/>
          </rPr>
          <t xml:space="preserve">index for the sample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14</xdr:rowOff>
              </xdr:from>
              <xdr:to>
                <xdr:col>3</xdr:col>
                <xdr:colOff>74</xdr:colOff>
                <xdr:row>30</xdr:row>
                <xdr:rowOff>3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sigma for each lognormal distribution.  Mean is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</xdr:row>
                <xdr:rowOff>7</xdr:rowOff>
              </xdr:from>
              <xdr:to>
                <xdr:col>6</xdr:col>
                <xdr:colOff>22</xdr:colOff>
                <xdr:row>5</xdr:row>
                <xdr:rowOff>8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minimum incremental pa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6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minimum outstan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6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wieght toward mean:  increasing this moves the mode toward the mean and decreases the variabil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1</xdr:row>
                <xdr:rowOff>7</xdr:rowOff>
              </xdr:from>
              <xdr:to>
                <xdr:col>6</xdr:col>
                <xdr:colOff>41</xdr:colOff>
                <xdr:row>15</xdr:row>
                <xdr:rowOff>6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pdf scale factor: chose this so that the number below is just below 1 for maximum visibility of pdf chart for a given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4</xdr:row>
                <xdr:rowOff>14</xdr:rowOff>
              </xdr:from>
              <xdr:to>
                <xdr:col>6</xdr:col>
                <xdr:colOff>33</xdr:colOff>
                <xdr:row>30</xdr:row>
                <xdr:rowOff>2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0"/>
          </rPr>
          <t xml:space="preserve">label for base ca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7</xdr:col>
                <xdr:colOff>2</xdr:colOff>
                <xdr:row>30</xdr:row>
                <xdr:rowOff>3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0"/>
          </rPr>
          <t xml:space="preserve">max of pd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24</xdr:row>
                <xdr:rowOff>14</xdr:rowOff>
              </xdr:from>
              <xdr:to>
                <xdr:col>9</xdr:col>
                <xdr:colOff>60</xdr:colOff>
                <xdr:row>29</xdr:row>
                <xdr:rowOff>3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0"/>
          </rPr>
          <t xml:space="preserve">max of pd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24</xdr:row>
                <xdr:rowOff>14</xdr:rowOff>
              </xdr:from>
              <xdr:to>
                <xdr:col>11</xdr:col>
                <xdr:colOff>60</xdr:colOff>
                <xdr:row>29</xdr:row>
                <xdr:rowOff>3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0"/>
          </rPr>
          <t xml:space="preserve">max of pd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24</xdr:row>
                <xdr:rowOff>14</xdr:rowOff>
              </xdr:from>
              <xdr:to>
                <xdr:col>13</xdr:col>
                <xdr:colOff>60</xdr:colOff>
                <xdr:row>29</xdr:row>
                <xdr:rowOff>3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0"/>
          </rPr>
          <t xml:space="preserve">max of pd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24</xdr:row>
                <xdr:rowOff>14</xdr:rowOff>
              </xdr:from>
              <xdr:to>
                <xdr:col>15</xdr:col>
                <xdr:colOff>60</xdr:colOff>
                <xdr:row>29</xdr:row>
                <xdr:rowOff>3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0"/>
          </rPr>
          <t xml:space="preserve">max of pd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</xdr:colOff>
                <xdr:row>24</xdr:row>
                <xdr:rowOff>14</xdr:rowOff>
              </xdr:from>
              <xdr:to>
                <xdr:col>17</xdr:col>
                <xdr:colOff>60</xdr:colOff>
                <xdr:row>29</xdr:row>
                <xdr:rowOff>3</xdr:rowOff>
              </xdr:to>
            </anchor>
          </commentPr>
        </mc:Choice>
        <mc:Fallback/>
      </mc:AlternateContent>
    </comment>
    <comment ref="R29" authorId="0">
      <text>
        <r>
          <rPr>
            <b val="true"/>
            <sz val="8"/>
            <color rgb="FF000000"/>
            <rFont val="Tahoma"/>
            <family val="0"/>
          </rPr>
          <t xml:space="preserve">max of pd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4</xdr:row>
                <xdr:rowOff>14</xdr:rowOff>
              </xdr:from>
              <xdr:to>
                <xdr:col>19</xdr:col>
                <xdr:colOff>60</xdr:colOff>
                <xdr:row>29</xdr:row>
                <xdr:rowOff>3</xdr:rowOff>
              </xdr:to>
            </anchor>
          </commentPr>
        </mc:Choice>
        <mc:Fallback/>
      </mc:AlternateContent>
    </comment>
    <comment ref="T29" authorId="0">
      <text>
        <r>
          <rPr>
            <b val="true"/>
            <sz val="8"/>
            <color rgb="FF000000"/>
            <rFont val="Tahoma"/>
            <family val="0"/>
          </rPr>
          <t xml:space="preserve">max of pd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24</xdr:row>
                <xdr:rowOff>14</xdr:rowOff>
              </xdr:from>
              <xdr:to>
                <xdr:col>21</xdr:col>
                <xdr:colOff>60</xdr:colOff>
                <xdr:row>29</xdr:row>
                <xdr:rowOff>3</xdr:rowOff>
              </xdr:to>
            </anchor>
          </commentPr>
        </mc:Choice>
        <mc:Fallback/>
      </mc:AlternateContent>
    </comment>
    <comment ref="V29" authorId="0">
      <text>
        <r>
          <rPr>
            <b val="true"/>
            <sz val="8"/>
            <color rgb="FF000000"/>
            <rFont val="Tahoma"/>
            <family val="0"/>
          </rPr>
          <t xml:space="preserve">max of pd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24</xdr:row>
                <xdr:rowOff>14</xdr:rowOff>
              </xdr:from>
              <xdr:to>
                <xdr:col>23</xdr:col>
                <xdr:colOff>60</xdr:colOff>
                <xdr:row>29</xdr:row>
                <xdr:rowOff>3</xdr:rowOff>
              </xdr:to>
            </anchor>
          </commentPr>
        </mc:Choice>
        <mc:Fallback/>
      </mc:AlternateContent>
    </comment>
    <comment ref="X29" authorId="0">
      <text>
        <r>
          <rPr>
            <b val="true"/>
            <sz val="8"/>
            <color rgb="FF000000"/>
            <rFont val="Tahoma"/>
            <family val="0"/>
          </rPr>
          <t xml:space="preserve">max of pd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</xdr:colOff>
                <xdr:row>24</xdr:row>
                <xdr:rowOff>14</xdr:rowOff>
              </xdr:from>
              <xdr:to>
                <xdr:col>25</xdr:col>
                <xdr:colOff>60</xdr:colOff>
                <xdr:row>29</xdr:row>
                <xdr:rowOff>3</xdr:rowOff>
              </xdr:to>
            </anchor>
          </commentPr>
        </mc:Choice>
        <mc:Fallback/>
      </mc:AlternateContent>
    </comment>
    <comment ref="Z29" authorId="0">
      <text>
        <r>
          <rPr>
            <b val="true"/>
            <sz val="8"/>
            <color rgb="FF000000"/>
            <rFont val="Tahoma"/>
            <family val="0"/>
          </rPr>
          <t xml:space="preserve">max of pd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</xdr:colOff>
                <xdr:row>24</xdr:row>
                <xdr:rowOff>14</xdr:rowOff>
              </xdr:from>
              <xdr:to>
                <xdr:col>27</xdr:col>
                <xdr:colOff>60</xdr:colOff>
                <xdr:row>29</xdr:row>
                <xdr:rowOff>3</xdr:rowOff>
              </xdr:to>
            </anchor>
          </commentPr>
        </mc:Choice>
        <mc:Fallback/>
      </mc:AlternateContent>
    </comment>
    <comment ref="AB29" authorId="0">
      <text>
        <r>
          <rPr>
            <b val="true"/>
            <sz val="8"/>
            <color rgb="FF000000"/>
            <rFont val="Tahoma"/>
            <family val="0"/>
          </rPr>
          <t xml:space="preserve">max of pd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</xdr:colOff>
                <xdr:row>24</xdr:row>
                <xdr:rowOff>14</xdr:rowOff>
              </xdr:from>
              <xdr:to>
                <xdr:col>29</xdr:col>
                <xdr:colOff>60</xdr:colOff>
                <xdr:row>29</xdr:row>
                <xdr:rowOff>3</xdr:rowOff>
              </xdr:to>
            </anchor>
          </commentPr>
        </mc:Choice>
        <mc:Fallback/>
      </mc:AlternateContent>
    </comment>
    <comment ref="AD29" authorId="0">
      <text>
        <r>
          <rPr>
            <b val="true"/>
            <sz val="8"/>
            <color rgb="FF000000"/>
            <rFont val="Tahoma"/>
            <family val="0"/>
          </rPr>
          <t xml:space="preserve">max of pd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</xdr:colOff>
                <xdr:row>24</xdr:row>
                <xdr:rowOff>14</xdr:rowOff>
              </xdr:from>
              <xdr:to>
                <xdr:col>31</xdr:col>
                <xdr:colOff>60</xdr:colOff>
                <xdr:row>29</xdr:row>
                <xdr:rowOff>3</xdr:rowOff>
              </xdr:to>
            </anchor>
          </commentPr>
        </mc:Choice>
        <mc:Fallback/>
      </mc:AlternateContent>
    </comment>
    <comment ref="AF29" authorId="0">
      <text>
        <r>
          <rPr>
            <b val="true"/>
            <sz val="8"/>
            <color rgb="FF000000"/>
            <rFont val="Tahoma"/>
            <family val="0"/>
          </rPr>
          <t xml:space="preserve">max of pd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6</xdr:colOff>
                <xdr:row>24</xdr:row>
                <xdr:rowOff>14</xdr:rowOff>
              </xdr:from>
              <xdr:to>
                <xdr:col>33</xdr:col>
                <xdr:colOff>60</xdr:colOff>
                <xdr:row>29</xdr:row>
                <xdr:rowOff>3</xdr:rowOff>
              </xdr:to>
            </anchor>
          </commentPr>
        </mc:Choice>
        <mc:Fallback/>
      </mc:AlternateContent>
    </comment>
    <comment ref="AH29" authorId="0">
      <text>
        <r>
          <rPr>
            <b val="true"/>
            <sz val="8"/>
            <color rgb="FF000000"/>
            <rFont val="Tahoma"/>
            <family val="0"/>
          </rPr>
          <t xml:space="preserve">max of pd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6</xdr:colOff>
                <xdr:row>24</xdr:row>
                <xdr:rowOff>14</xdr:rowOff>
              </xdr:from>
              <xdr:to>
                <xdr:col>35</xdr:col>
                <xdr:colOff>60</xdr:colOff>
                <xdr:row>29</xdr:row>
                <xdr:rowOff>3</xdr:rowOff>
              </xdr:to>
            </anchor>
          </commentPr>
        </mc:Choice>
        <mc:Fallback/>
      </mc:AlternateContent>
    </comment>
    <comment ref="AJ29" authorId="0">
      <text>
        <r>
          <rPr>
            <b val="true"/>
            <sz val="8"/>
            <color rgb="FF000000"/>
            <rFont val="Tahoma"/>
            <family val="0"/>
          </rPr>
          <t xml:space="preserve">max of pd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7</xdr:colOff>
                <xdr:row>24</xdr:row>
                <xdr:rowOff>14</xdr:rowOff>
              </xdr:from>
              <xdr:to>
                <xdr:col>37</xdr:col>
                <xdr:colOff>61</xdr:colOff>
                <xdr:row>29</xdr:row>
                <xdr:rowOff>3</xdr:rowOff>
              </xdr:to>
            </anchor>
          </commentPr>
        </mc:Choice>
        <mc:Fallback/>
      </mc:AlternateContent>
    </comment>
    <comment ref="AL29" authorId="0">
      <text>
        <r>
          <rPr>
            <b val="true"/>
            <sz val="8"/>
            <color rgb="FF000000"/>
            <rFont val="Tahoma"/>
            <family val="0"/>
          </rPr>
          <t xml:space="preserve">max of pd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7</xdr:colOff>
                <xdr:row>24</xdr:row>
                <xdr:rowOff>14</xdr:rowOff>
              </xdr:from>
              <xdr:to>
                <xdr:col>39</xdr:col>
                <xdr:colOff>-7</xdr:colOff>
                <xdr:row>29</xdr:row>
                <xdr:rowOff>3</xdr:rowOff>
              </xdr:to>
            </anchor>
          </commentPr>
        </mc:Choice>
        <mc:Fallback/>
      </mc:AlternateContent>
    </comment>
    <comment ref="AN29" authorId="0">
      <text>
        <r>
          <rPr>
            <b val="true"/>
            <sz val="8"/>
            <color rgb="FF000000"/>
            <rFont val="Tahoma"/>
            <family val="0"/>
          </rPr>
          <t xml:space="preserve">max of pd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78</xdr:colOff>
                <xdr:row>24</xdr:row>
                <xdr:rowOff>14</xdr:rowOff>
              </xdr:from>
              <xdr:to>
                <xdr:col>41</xdr:col>
                <xdr:colOff>23</xdr:colOff>
                <xdr:row>2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6">
  <si>
    <t xml:space="preserve">distributions of ultimates by accident lag for a line of business</t>
  </si>
  <si>
    <t xml:space="preserve">Loss Development Factors are Pareto to 1</t>
  </si>
  <si>
    <t xml:space="preserve">typical?</t>
  </si>
  <si>
    <t xml:space="preserve">projection?</t>
  </si>
  <si>
    <t xml:space="preserve">base</t>
  </si>
  <si>
    <t xml:space="preserve">ratio</t>
  </si>
  <si>
    <t xml:space="preserve">uncertainty</t>
  </si>
  <si>
    <t xml:space="preserve">incurred LDF</t>
  </si>
  <si>
    <t xml:space="preserve">infinite</t>
  </si>
  <si>
    <t xml:space="preserve">paid LDF</t>
  </si>
  <si>
    <t xml:space="preserve">accident year trend</t>
  </si>
  <si>
    <t xml:space="preserve">n/a</t>
  </si>
  <si>
    <t xml:space="preserve">incurred</t>
  </si>
  <si>
    <t xml:space="preserve">paid</t>
  </si>
  <si>
    <t xml:space="preserve">incremental paid</t>
  </si>
  <si>
    <t xml:space="preserve">outstanding</t>
  </si>
  <si>
    <t xml:space="preserve">mean ultimate</t>
  </si>
  <si>
    <t xml:space="preserve">mode</t>
  </si>
  <si>
    <t xml:space="preserve">sigma</t>
  </si>
  <si>
    <t xml:space="preserve">scale</t>
  </si>
  <si>
    <t xml:space="preserve">coefficient of variation</t>
  </si>
  <si>
    <t xml:space="preserve">standard deviation</t>
  </si>
  <si>
    <t xml:space="preserve">random  ultimate</t>
  </si>
  <si>
    <t xml:space="preserve">year</t>
  </si>
  <si>
    <t xml:space="preserve">mean</t>
  </si>
  <si>
    <t xml:space="preserve">cv</t>
  </si>
  <si>
    <t xml:space="preserve">linear uncertainty</t>
  </si>
  <si>
    <t xml:space="preserve">pdf graph scale</t>
  </si>
  <si>
    <t xml:space="preserve">sample</t>
  </si>
  <si>
    <t xml:space="preserve">auto rescale</t>
  </si>
  <si>
    <t xml:space="preserve">management's dream</t>
  </si>
  <si>
    <t xml:space="preserve">max pdf</t>
  </si>
  <si>
    <t xml:space="preserve">new management</t>
  </si>
  <si>
    <t xml:space="preserve">where did that come from?</t>
  </si>
  <si>
    <t xml:space="preserve">under and over</t>
  </si>
  <si>
    <t xml:space="preserve">claim excellenc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"/>
    <numFmt numFmtId="166" formatCode="#,"/>
    <numFmt numFmtId="167" formatCode="0"/>
    <numFmt numFmtId="168" formatCode="0.000"/>
    <numFmt numFmtId="169" formatCode="0%"/>
    <numFmt numFmtId="170" formatCode="0.0000"/>
    <numFmt numFmtId="171" formatCode="0.00"/>
    <numFmt numFmtId="172" formatCode="0.00%"/>
    <numFmt numFmtId="173" formatCode="_(* #,##0.00_);_(* \(#,##0.00\);_(* \-??_);_(@_)"/>
    <numFmt numFmtId="174" formatCode="_(* #,##0_);_(* \(#,##0\);_(* \-??_);_(@_)"/>
    <numFmt numFmtId="175" formatCode="0.00000"/>
    <numFmt numFmtId="176" formatCode="_(* #,##0.000_);_(* \(#,##0.000\);_(* \-??_);_(@_)"/>
    <numFmt numFmtId="177" formatCode="0.0%"/>
    <numFmt numFmtId="178" formatCode="#,##0_);\(0\);\(#,##0\)"/>
    <numFmt numFmtId="179" formatCode="#,##0.0_);\(0.0\);\(#,##0.0\)"/>
    <numFmt numFmtId="180" formatCode="General"/>
    <numFmt numFmtId="181" formatCode="#,##0"/>
    <numFmt numFmtId="182" formatCode="_(* #,##0.00000_);_(* \(#,##0.0000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1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tion of ultimate for one accident year by lag for world 'management's dream'
cumulative distribution function (CDF) and probability density function (pdf)</a:t>
            </a:r>
          </a:p>
        </c:rich>
      </c:tx>
      <c:layout>
        <c:manualLayout>
          <c:xMode val="edge"/>
          <c:yMode val="edge"/>
          <c:x val="0.212930993709502"/>
          <c:y val="0.0361142402756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93000047297"/>
          <c:y val="0.0982704923464317"/>
          <c:w val="0.964006999952703"/>
          <c:h val="0.779206149360546"/>
        </c:manualLayout>
      </c:layout>
      <c:scatterChart>
        <c:scatterStyle val="line"/>
        <c:varyColors val="0"/>
        <c:ser>
          <c:idx val="0"/>
          <c:order val="0"/>
          <c:tx>
            <c:strRef>
              <c:f>data!$A$31</c:f>
              <c:strCache>
                <c:ptCount val="1"/>
                <c:pt idx="0">
                  <c:v>lag(15) CD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9:$A$124</c:f>
              <c:numCache>
                <c:formatCode>General</c:formatCode>
                <c:ptCount val="86"/>
                <c:pt idx="0">
                  <c:v>997513.666855439</c:v>
                </c:pt>
                <c:pt idx="1">
                  <c:v>998392.239943168</c:v>
                </c:pt>
                <c:pt idx="2">
                  <c:v>998435.714229084</c:v>
                </c:pt>
                <c:pt idx="3">
                  <c:v>998463.109059456</c:v>
                </c:pt>
                <c:pt idx="4">
                  <c:v>998483.524835006</c:v>
                </c:pt>
                <c:pt idx="5">
                  <c:v>998499.963373081</c:v>
                </c:pt>
                <c:pt idx="6">
                  <c:v>998513.809075517</c:v>
                </c:pt>
                <c:pt idx="7">
                  <c:v>998525.8206369</c:v>
                </c:pt>
                <c:pt idx="8">
                  <c:v>998536.461139653</c:v>
                </c:pt>
                <c:pt idx="9">
                  <c:v>998546.035036007</c:v>
                </c:pt>
                <c:pt idx="10">
                  <c:v>998554.753711533</c:v>
                </c:pt>
                <c:pt idx="11">
                  <c:v>998616.086344925</c:v>
                </c:pt>
                <c:pt idx="12">
                  <c:v>998655.573727763</c:v>
                </c:pt>
                <c:pt idx="13">
                  <c:v>998685.458649388</c:v>
                </c:pt>
                <c:pt idx="14">
                  <c:v>998709.822588931</c:v>
                </c:pt>
                <c:pt idx="15">
                  <c:v>998730.562065337</c:v>
                </c:pt>
                <c:pt idx="16">
                  <c:v>998748.722673071</c:v>
                </c:pt>
                <c:pt idx="17">
                  <c:v>998764.945837316</c:v>
                </c:pt>
                <c:pt idx="18">
                  <c:v>998779.655116589</c:v>
                </c:pt>
                <c:pt idx="19">
                  <c:v>998793.145743501</c:v>
                </c:pt>
                <c:pt idx="20">
                  <c:v>998848.264549189</c:v>
                </c:pt>
                <c:pt idx="21">
                  <c:v>998890.839759293</c:v>
                </c:pt>
                <c:pt idx="22">
                  <c:v>998926.147104432</c:v>
                </c:pt>
                <c:pt idx="23">
                  <c:v>998956.656156959</c:v>
                </c:pt>
                <c:pt idx="24">
                  <c:v>999008.232292135</c:v>
                </c:pt>
                <c:pt idx="25">
                  <c:v>999089.392943824</c:v>
                </c:pt>
                <c:pt idx="26">
                  <c:v>999154.368104878</c:v>
                </c:pt>
                <c:pt idx="27">
                  <c:v>999209.992037239</c:v>
                </c:pt>
                <c:pt idx="28">
                  <c:v>999259.493583071</c:v>
                </c:pt>
                <c:pt idx="29">
                  <c:v>999304.678898881</c:v>
                </c:pt>
                <c:pt idx="30">
                  <c:v>999346.671620834</c:v>
                </c:pt>
                <c:pt idx="31">
                  <c:v>999386.224634829</c:v>
                </c:pt>
                <c:pt idx="32">
                  <c:v>999423.871215065</c:v>
                </c:pt>
                <c:pt idx="33">
                  <c:v>999460.00598583</c:v>
                </c:pt>
                <c:pt idx="34">
                  <c:v>999494.93167995</c:v>
                </c:pt>
                <c:pt idx="35">
                  <c:v>999528.887790144</c:v>
                </c:pt>
                <c:pt idx="36">
                  <c:v>999562.068992993</c:v>
                </c:pt>
                <c:pt idx="37">
                  <c:v>999594.637487742</c:v>
                </c:pt>
                <c:pt idx="38">
                  <c:v>999626.73155778</c:v>
                </c:pt>
                <c:pt idx="39">
                  <c:v>999658.471704886</c:v>
                </c:pt>
                <c:pt idx="40">
                  <c:v>999689.965179815</c:v>
                </c:pt>
                <c:pt idx="41">
                  <c:v>999721.309430772</c:v>
                </c:pt>
                <c:pt idx="42">
                  <c:v>999752.59481165</c:v>
                </c:pt>
                <c:pt idx="43">
                  <c:v>999783.906782003</c:v>
                </c:pt>
                <c:pt idx="44">
                  <c:v>999815.327761994</c:v>
                </c:pt>
                <c:pt idx="45">
                  <c:v>999846.938762192</c:v>
                </c:pt>
                <c:pt idx="46">
                  <c:v>999878.820881012</c:v>
                </c:pt>
                <c:pt idx="47">
                  <c:v>999911.056746437</c:v>
                </c:pt>
                <c:pt idx="48">
                  <c:v>999943.731970572</c:v>
                </c:pt>
                <c:pt idx="49">
                  <c:v>999976.936683883</c:v>
                </c:pt>
                <c:pt idx="50">
                  <c:v>1000010.76722026</c:v>
                </c:pt>
                <c:pt idx="51">
                  <c:v>1000045.3280346</c:v>
                </c:pt>
                <c:pt idx="52">
                  <c:v>1000080.73395267</c:v>
                </c:pt>
                <c:pt idx="53">
                  <c:v>1000117.11288139</c:v>
                </c:pt>
                <c:pt idx="54">
                  <c:v>1000154.60914956</c:v>
                </c:pt>
                <c:pt idx="55">
                  <c:v>1000193.38771253</c:v>
                </c:pt>
                <c:pt idx="56">
                  <c:v>1000233.6395487</c:v>
                </c:pt>
                <c:pt idx="57">
                  <c:v>1000275.58872029</c:v>
                </c:pt>
                <c:pt idx="58">
                  <c:v>1000319.5017958</c:v>
                </c:pt>
                <c:pt idx="59">
                  <c:v>1000365.70068979</c:v>
                </c:pt>
                <c:pt idx="60">
                  <c:v>1000414.58056387</c:v>
                </c:pt>
                <c:pt idx="61">
                  <c:v>1000466.63543102</c:v>
                </c:pt>
                <c:pt idx="62">
                  <c:v>1000522.49586397</c:v>
                </c:pt>
                <c:pt idx="63">
                  <c:v>1000582.98645279</c:v>
                </c:pt>
                <c:pt idx="64">
                  <c:v>1000649.21696309</c:v>
                </c:pt>
                <c:pt idx="65">
                  <c:v>1000722.73421515</c:v>
                </c:pt>
                <c:pt idx="66">
                  <c:v>1000805.79098122</c:v>
                </c:pt>
                <c:pt idx="67">
                  <c:v>1000901.86055269</c:v>
                </c:pt>
                <c:pt idx="68">
                  <c:v>1000956.43948751</c:v>
                </c:pt>
                <c:pt idx="69">
                  <c:v>1001016.72890981</c:v>
                </c:pt>
                <c:pt idx="70">
                  <c:v>1001084.23973932</c:v>
                </c:pt>
                <c:pt idx="71">
                  <c:v>1001161.17788659</c:v>
                </c:pt>
                <c:pt idx="72">
                  <c:v>1001250.95190184</c:v>
                </c:pt>
                <c:pt idx="73">
                  <c:v>1001359.25176483</c:v>
                </c:pt>
                <c:pt idx="74">
                  <c:v>1001496.70282349</c:v>
                </c:pt>
                <c:pt idx="75">
                  <c:v>1001687.05588551</c:v>
                </c:pt>
                <c:pt idx="76">
                  <c:v>1002005.7130651</c:v>
                </c:pt>
                <c:pt idx="77">
                  <c:v>1002053.58121787</c:v>
                </c:pt>
                <c:pt idx="78">
                  <c:v>1002106.94970659</c:v>
                </c:pt>
                <c:pt idx="79">
                  <c:v>1002167.28510282</c:v>
                </c:pt>
                <c:pt idx="80">
                  <c:v>1002236.73441517</c:v>
                </c:pt>
                <c:pt idx="81">
                  <c:v>1002318.62504653</c:v>
                </c:pt>
                <c:pt idx="82">
                  <c:v>1002418.52991997</c:v>
                </c:pt>
                <c:pt idx="83">
                  <c:v>1002546.89542141</c:v>
                </c:pt>
                <c:pt idx="84">
                  <c:v>1002727.1798097</c:v>
                </c:pt>
                <c:pt idx="85">
                  <c:v>1003034.31890845</c:v>
                </c:pt>
              </c:numCache>
            </c:numRef>
          </c:xVal>
          <c:yVal>
            <c:numRef>
              <c:f>data!$D$33:$D$118</c:f>
              <c:numCache>
                <c:formatCode>General</c:formatCode>
                <c:ptCount val="86"/>
                <c:pt idx="0">
                  <c:v>0</c:v>
                </c:pt>
                <c:pt idx="1">
                  <c:v>0.0001</c:v>
                </c:pt>
                <c:pt idx="2">
                  <c:v>0.0002</c:v>
                </c:pt>
                <c:pt idx="3">
                  <c:v>0.0003</c:v>
                </c:pt>
                <c:pt idx="4">
                  <c:v>0.0004</c:v>
                </c:pt>
                <c:pt idx="5">
                  <c:v>0.0005</c:v>
                </c:pt>
                <c:pt idx="6">
                  <c:v>0.0006</c:v>
                </c:pt>
                <c:pt idx="7">
                  <c:v>0.0007</c:v>
                </c:pt>
                <c:pt idx="8">
                  <c:v>0.0008</c:v>
                </c:pt>
                <c:pt idx="9">
                  <c:v>0.0009</c:v>
                </c:pt>
                <c:pt idx="10">
                  <c:v>0.001</c:v>
                </c:pt>
                <c:pt idx="11">
                  <c:v>0.002</c:v>
                </c:pt>
                <c:pt idx="12">
                  <c:v>0.003</c:v>
                </c:pt>
                <c:pt idx="13">
                  <c:v>0.004</c:v>
                </c:pt>
                <c:pt idx="14">
                  <c:v>0.005</c:v>
                </c:pt>
                <c:pt idx="15">
                  <c:v>0.006</c:v>
                </c:pt>
                <c:pt idx="16">
                  <c:v>0.007</c:v>
                </c:pt>
                <c:pt idx="17">
                  <c:v>0.008</c:v>
                </c:pt>
                <c:pt idx="18">
                  <c:v>0.009</c:v>
                </c:pt>
                <c:pt idx="19">
                  <c:v>0.01</c:v>
                </c:pt>
                <c:pt idx="20">
                  <c:v>0.015</c:v>
                </c:pt>
                <c:pt idx="21">
                  <c:v>0.02</c:v>
                </c:pt>
                <c:pt idx="22">
                  <c:v>0.025</c:v>
                </c:pt>
                <c:pt idx="23">
                  <c:v>0.03</c:v>
                </c:pt>
                <c:pt idx="24">
                  <c:v>0.04</c:v>
                </c:pt>
                <c:pt idx="25">
                  <c:v>0.06</c:v>
                </c:pt>
                <c:pt idx="26">
                  <c:v>0.08</c:v>
                </c:pt>
                <c:pt idx="27">
                  <c:v>0.1</c:v>
                </c:pt>
                <c:pt idx="28">
                  <c:v>0.12</c:v>
                </c:pt>
                <c:pt idx="29">
                  <c:v>0.14</c:v>
                </c:pt>
                <c:pt idx="30">
                  <c:v>0.16</c:v>
                </c:pt>
                <c:pt idx="31">
                  <c:v>0.18</c:v>
                </c:pt>
                <c:pt idx="32">
                  <c:v>0.2</c:v>
                </c:pt>
                <c:pt idx="33">
                  <c:v>0.22</c:v>
                </c:pt>
                <c:pt idx="34">
                  <c:v>0.24</c:v>
                </c:pt>
                <c:pt idx="35">
                  <c:v>0.26</c:v>
                </c:pt>
                <c:pt idx="36">
                  <c:v>0.28</c:v>
                </c:pt>
                <c:pt idx="37">
                  <c:v>0.3</c:v>
                </c:pt>
                <c:pt idx="38">
                  <c:v>0.32</c:v>
                </c:pt>
                <c:pt idx="39">
                  <c:v>0.34</c:v>
                </c:pt>
                <c:pt idx="40">
                  <c:v>0.36</c:v>
                </c:pt>
                <c:pt idx="41">
                  <c:v>0.38</c:v>
                </c:pt>
                <c:pt idx="42">
                  <c:v>0.4</c:v>
                </c:pt>
                <c:pt idx="43">
                  <c:v>0.42</c:v>
                </c:pt>
                <c:pt idx="44">
                  <c:v>0.44</c:v>
                </c:pt>
                <c:pt idx="45">
                  <c:v>0.46</c:v>
                </c:pt>
                <c:pt idx="46">
                  <c:v>0.48</c:v>
                </c:pt>
                <c:pt idx="47">
                  <c:v>0.5</c:v>
                </c:pt>
                <c:pt idx="48">
                  <c:v>0.52</c:v>
                </c:pt>
                <c:pt idx="49">
                  <c:v>0.54</c:v>
                </c:pt>
                <c:pt idx="50">
                  <c:v>0.56</c:v>
                </c:pt>
                <c:pt idx="51">
                  <c:v>0.58</c:v>
                </c:pt>
                <c:pt idx="52">
                  <c:v>0.6</c:v>
                </c:pt>
                <c:pt idx="53">
                  <c:v>0.62</c:v>
                </c:pt>
                <c:pt idx="54">
                  <c:v>0.64</c:v>
                </c:pt>
                <c:pt idx="55">
                  <c:v>0.66</c:v>
                </c:pt>
                <c:pt idx="56">
                  <c:v>0.68</c:v>
                </c:pt>
                <c:pt idx="57">
                  <c:v>0.7</c:v>
                </c:pt>
                <c:pt idx="58">
                  <c:v>0.72</c:v>
                </c:pt>
                <c:pt idx="59">
                  <c:v>0.74</c:v>
                </c:pt>
                <c:pt idx="60">
                  <c:v>0.76</c:v>
                </c:pt>
                <c:pt idx="61">
                  <c:v>0.78</c:v>
                </c:pt>
                <c:pt idx="62">
                  <c:v>0.8</c:v>
                </c:pt>
                <c:pt idx="63">
                  <c:v>0.82</c:v>
                </c:pt>
                <c:pt idx="64">
                  <c:v>0.84</c:v>
                </c:pt>
                <c:pt idx="65">
                  <c:v>0.86</c:v>
                </c:pt>
                <c:pt idx="66">
                  <c:v>0.88</c:v>
                </c:pt>
                <c:pt idx="67">
                  <c:v>0.9</c:v>
                </c:pt>
                <c:pt idx="68">
                  <c:v>0.91</c:v>
                </c:pt>
                <c:pt idx="69">
                  <c:v>0.92</c:v>
                </c:pt>
                <c:pt idx="70">
                  <c:v>0.93</c:v>
                </c:pt>
                <c:pt idx="71">
                  <c:v>0.94</c:v>
                </c:pt>
                <c:pt idx="72">
                  <c:v>0.95</c:v>
                </c:pt>
                <c:pt idx="73">
                  <c:v>0.96</c:v>
                </c:pt>
                <c:pt idx="74">
                  <c:v>0.97</c:v>
                </c:pt>
                <c:pt idx="75">
                  <c:v>0.98</c:v>
                </c:pt>
                <c:pt idx="76">
                  <c:v>0.99</c:v>
                </c:pt>
                <c:pt idx="77">
                  <c:v>0.991</c:v>
                </c:pt>
                <c:pt idx="78">
                  <c:v>0.992</c:v>
                </c:pt>
                <c:pt idx="79">
                  <c:v>0.993</c:v>
                </c:pt>
                <c:pt idx="80">
                  <c:v>0.994</c:v>
                </c:pt>
                <c:pt idx="81">
                  <c:v>0.995</c:v>
                </c:pt>
                <c:pt idx="82">
                  <c:v>0.996</c:v>
                </c:pt>
                <c:pt idx="83">
                  <c:v>0.997</c:v>
                </c:pt>
                <c:pt idx="84">
                  <c:v>0.998</c:v>
                </c:pt>
                <c:pt idx="85">
                  <c:v>0.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$32</c:f>
              <c:strCache>
                <c:ptCount val="1"/>
                <c:pt idx="0">
                  <c:v>lag(15) p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9:$A$124</c:f>
              <c:numCache>
                <c:formatCode>General</c:formatCode>
                <c:ptCount val="86"/>
                <c:pt idx="0">
                  <c:v>997513.666855439</c:v>
                </c:pt>
                <c:pt idx="1">
                  <c:v>998392.239943168</c:v>
                </c:pt>
                <c:pt idx="2">
                  <c:v>998435.714229084</c:v>
                </c:pt>
                <c:pt idx="3">
                  <c:v>998463.109059456</c:v>
                </c:pt>
                <c:pt idx="4">
                  <c:v>998483.524835006</c:v>
                </c:pt>
                <c:pt idx="5">
                  <c:v>998499.963373081</c:v>
                </c:pt>
                <c:pt idx="6">
                  <c:v>998513.809075517</c:v>
                </c:pt>
                <c:pt idx="7">
                  <c:v>998525.8206369</c:v>
                </c:pt>
                <c:pt idx="8">
                  <c:v>998536.461139653</c:v>
                </c:pt>
                <c:pt idx="9">
                  <c:v>998546.035036007</c:v>
                </c:pt>
                <c:pt idx="10">
                  <c:v>998554.753711533</c:v>
                </c:pt>
                <c:pt idx="11">
                  <c:v>998616.086344925</c:v>
                </c:pt>
                <c:pt idx="12">
                  <c:v>998655.573727763</c:v>
                </c:pt>
                <c:pt idx="13">
                  <c:v>998685.458649388</c:v>
                </c:pt>
                <c:pt idx="14">
                  <c:v>998709.822588931</c:v>
                </c:pt>
                <c:pt idx="15">
                  <c:v>998730.562065337</c:v>
                </c:pt>
                <c:pt idx="16">
                  <c:v>998748.722673071</c:v>
                </c:pt>
                <c:pt idx="17">
                  <c:v>998764.945837316</c:v>
                </c:pt>
                <c:pt idx="18">
                  <c:v>998779.655116589</c:v>
                </c:pt>
                <c:pt idx="19">
                  <c:v>998793.145743501</c:v>
                </c:pt>
                <c:pt idx="20">
                  <c:v>998848.264549189</c:v>
                </c:pt>
                <c:pt idx="21">
                  <c:v>998890.839759293</c:v>
                </c:pt>
                <c:pt idx="22">
                  <c:v>998926.147104432</c:v>
                </c:pt>
                <c:pt idx="23">
                  <c:v>998956.656156959</c:v>
                </c:pt>
                <c:pt idx="24">
                  <c:v>999008.232292135</c:v>
                </c:pt>
                <c:pt idx="25">
                  <c:v>999089.392943824</c:v>
                </c:pt>
                <c:pt idx="26">
                  <c:v>999154.368104878</c:v>
                </c:pt>
                <c:pt idx="27">
                  <c:v>999209.992037239</c:v>
                </c:pt>
                <c:pt idx="28">
                  <c:v>999259.493583071</c:v>
                </c:pt>
                <c:pt idx="29">
                  <c:v>999304.678898881</c:v>
                </c:pt>
                <c:pt idx="30">
                  <c:v>999346.671620834</c:v>
                </c:pt>
                <c:pt idx="31">
                  <c:v>999386.224634829</c:v>
                </c:pt>
                <c:pt idx="32">
                  <c:v>999423.871215065</c:v>
                </c:pt>
                <c:pt idx="33">
                  <c:v>999460.00598583</c:v>
                </c:pt>
                <c:pt idx="34">
                  <c:v>999494.93167995</c:v>
                </c:pt>
                <c:pt idx="35">
                  <c:v>999528.887790144</c:v>
                </c:pt>
                <c:pt idx="36">
                  <c:v>999562.068992993</c:v>
                </c:pt>
                <c:pt idx="37">
                  <c:v>999594.637487742</c:v>
                </c:pt>
                <c:pt idx="38">
                  <c:v>999626.73155778</c:v>
                </c:pt>
                <c:pt idx="39">
                  <c:v>999658.471704886</c:v>
                </c:pt>
                <c:pt idx="40">
                  <c:v>999689.965179815</c:v>
                </c:pt>
                <c:pt idx="41">
                  <c:v>999721.309430772</c:v>
                </c:pt>
                <c:pt idx="42">
                  <c:v>999752.59481165</c:v>
                </c:pt>
                <c:pt idx="43">
                  <c:v>999783.906782003</c:v>
                </c:pt>
                <c:pt idx="44">
                  <c:v>999815.327761994</c:v>
                </c:pt>
                <c:pt idx="45">
                  <c:v>999846.938762192</c:v>
                </c:pt>
                <c:pt idx="46">
                  <c:v>999878.820881012</c:v>
                </c:pt>
                <c:pt idx="47">
                  <c:v>999911.056746437</c:v>
                </c:pt>
                <c:pt idx="48">
                  <c:v>999943.731970572</c:v>
                </c:pt>
                <c:pt idx="49">
                  <c:v>999976.936683883</c:v>
                </c:pt>
                <c:pt idx="50">
                  <c:v>1000010.76722026</c:v>
                </c:pt>
                <c:pt idx="51">
                  <c:v>1000045.3280346</c:v>
                </c:pt>
                <c:pt idx="52">
                  <c:v>1000080.73395267</c:v>
                </c:pt>
                <c:pt idx="53">
                  <c:v>1000117.11288139</c:v>
                </c:pt>
                <c:pt idx="54">
                  <c:v>1000154.60914956</c:v>
                </c:pt>
                <c:pt idx="55">
                  <c:v>1000193.38771253</c:v>
                </c:pt>
                <c:pt idx="56">
                  <c:v>1000233.6395487</c:v>
                </c:pt>
                <c:pt idx="57">
                  <c:v>1000275.58872029</c:v>
                </c:pt>
                <c:pt idx="58">
                  <c:v>1000319.5017958</c:v>
                </c:pt>
                <c:pt idx="59">
                  <c:v>1000365.70068979</c:v>
                </c:pt>
                <c:pt idx="60">
                  <c:v>1000414.58056387</c:v>
                </c:pt>
                <c:pt idx="61">
                  <c:v>1000466.63543102</c:v>
                </c:pt>
                <c:pt idx="62">
                  <c:v>1000522.49586397</c:v>
                </c:pt>
                <c:pt idx="63">
                  <c:v>1000582.98645279</c:v>
                </c:pt>
                <c:pt idx="64">
                  <c:v>1000649.21696309</c:v>
                </c:pt>
                <c:pt idx="65">
                  <c:v>1000722.73421515</c:v>
                </c:pt>
                <c:pt idx="66">
                  <c:v>1000805.79098122</c:v>
                </c:pt>
                <c:pt idx="67">
                  <c:v>1000901.86055269</c:v>
                </c:pt>
                <c:pt idx="68">
                  <c:v>1000956.43948751</c:v>
                </c:pt>
                <c:pt idx="69">
                  <c:v>1001016.72890981</c:v>
                </c:pt>
                <c:pt idx="70">
                  <c:v>1001084.23973932</c:v>
                </c:pt>
                <c:pt idx="71">
                  <c:v>1001161.17788659</c:v>
                </c:pt>
                <c:pt idx="72">
                  <c:v>1001250.95190184</c:v>
                </c:pt>
                <c:pt idx="73">
                  <c:v>1001359.25176483</c:v>
                </c:pt>
                <c:pt idx="74">
                  <c:v>1001496.70282349</c:v>
                </c:pt>
                <c:pt idx="75">
                  <c:v>1001687.05588551</c:v>
                </c:pt>
                <c:pt idx="76">
                  <c:v>1002005.7130651</c:v>
                </c:pt>
                <c:pt idx="77">
                  <c:v>1002053.58121787</c:v>
                </c:pt>
                <c:pt idx="78">
                  <c:v>1002106.94970659</c:v>
                </c:pt>
                <c:pt idx="79">
                  <c:v>1002167.28510282</c:v>
                </c:pt>
                <c:pt idx="80">
                  <c:v>1002236.73441517</c:v>
                </c:pt>
                <c:pt idx="81">
                  <c:v>1002318.62504653</c:v>
                </c:pt>
                <c:pt idx="82">
                  <c:v>1002418.52991997</c:v>
                </c:pt>
                <c:pt idx="83">
                  <c:v>1002546.89542141</c:v>
                </c:pt>
                <c:pt idx="84">
                  <c:v>1002727.1798097</c:v>
                </c:pt>
                <c:pt idx="85">
                  <c:v>1003034.31890845</c:v>
                </c:pt>
              </c:numCache>
            </c:numRef>
          </c:xVal>
          <c:yVal>
            <c:numRef>
              <c:f>data!$B$39:$B$124</c:f>
              <c:numCache>
                <c:formatCode>General</c:formatCode>
                <c:ptCount val="86"/>
                <c:pt idx="0">
                  <c:v>0</c:v>
                </c:pt>
                <c:pt idx="1">
                  <c:v>0.0915279043087817</c:v>
                </c:pt>
                <c:pt idx="2">
                  <c:v>0.166966224647595</c:v>
                </c:pt>
                <c:pt idx="3">
                  <c:v>0.236659271716445</c:v>
                </c:pt>
                <c:pt idx="4">
                  <c:v>0.302692891656801</c:v>
                </c:pt>
                <c:pt idx="5">
                  <c:v>0.366040754435099</c:v>
                </c:pt>
                <c:pt idx="6">
                  <c:v>0.427269559610474</c:v>
                </c:pt>
                <c:pt idx="7">
                  <c:v>0.48675033220606</c:v>
                </c:pt>
                <c:pt idx="8">
                  <c:v>0.544744791926671</c:v>
                </c:pt>
                <c:pt idx="9">
                  <c:v>0.601447375777265</c:v>
                </c:pt>
                <c:pt idx="10">
                  <c:v>0.657008165748873</c:v>
                </c:pt>
                <c:pt idx="11">
                  <c:v>1.16831138339713</c:v>
                </c:pt>
                <c:pt idx="12">
                  <c:v>1.62762746505989</c:v>
                </c:pt>
                <c:pt idx="13">
                  <c:v>2.05382330824607</c:v>
                </c:pt>
                <c:pt idx="14">
                  <c:v>2.45570302102908</c:v>
                </c:pt>
                <c:pt idx="15">
                  <c:v>2.83838995878706</c:v>
                </c:pt>
                <c:pt idx="16">
                  <c:v>3.2052381480167</c:v>
                </c:pt>
                <c:pt idx="17">
                  <c:v>3.55861340336636</c:v>
                </c:pt>
                <c:pt idx="18">
                  <c:v>3.90027331071055</c:v>
                </c:pt>
                <c:pt idx="19">
                  <c:v>4.23157452041628</c:v>
                </c:pt>
                <c:pt idx="20">
                  <c:v>5.76438359364828</c:v>
                </c:pt>
                <c:pt idx="21">
                  <c:v>7.14204515255372</c:v>
                </c:pt>
                <c:pt idx="22">
                  <c:v>8.40559563785828</c:v>
                </c:pt>
                <c:pt idx="23">
                  <c:v>9.57892218403829</c:v>
                </c:pt>
                <c:pt idx="24">
                  <c:v>11.712866001602</c:v>
                </c:pt>
                <c:pt idx="25">
                  <c:v>15.3574024630095</c:v>
                </c:pt>
                <c:pt idx="26">
                  <c:v>18.4071183444509</c:v>
                </c:pt>
                <c:pt idx="27">
                  <c:v>21.0168139488059</c:v>
                </c:pt>
                <c:pt idx="28">
                  <c:v>23.2766112886847</c:v>
                </c:pt>
                <c:pt idx="29">
                  <c:v>25.2455134847355</c:v>
                </c:pt>
                <c:pt idx="30">
                  <c:v>26.9651268584406</c:v>
                </c:pt>
                <c:pt idx="31">
                  <c:v>28.4663397519954</c:v>
                </c:pt>
                <c:pt idx="32">
                  <c:v>29.7729678113958</c:v>
                </c:pt>
                <c:pt idx="33">
                  <c:v>30.9039134147361</c:v>
                </c:pt>
                <c:pt idx="34">
                  <c:v>31.8745264390369</c:v>
                </c:pt>
                <c:pt idx="35">
                  <c:v>32.697504270468</c:v>
                </c:pt>
                <c:pt idx="36">
                  <c:v>33.383510727398</c:v>
                </c:pt>
                <c:pt idx="37">
                  <c:v>33.9416155494475</c:v>
                </c:pt>
                <c:pt idx="38">
                  <c:v>34.3796149517794</c:v>
                </c:pt>
                <c:pt idx="39">
                  <c:v>34.7042707994375</c:v>
                </c:pt>
                <c:pt idx="40">
                  <c:v>34.921492558528</c:v>
                </c:pt>
                <c:pt idx="41">
                  <c:v>35.0364780436276</c:v>
                </c:pt>
                <c:pt idx="42">
                  <c:v>35.0538238679942</c:v>
                </c:pt>
                <c:pt idx="43">
                  <c:v>34.9776131941807</c:v>
                </c:pt>
                <c:pt idx="44">
                  <c:v>34.8114861842912</c:v>
                </c:pt>
                <c:pt idx="45">
                  <c:v>34.5586970538887</c:v>
                </c:pt>
                <c:pt idx="46">
                  <c:v>34.2221605945371</c:v>
                </c:pt>
                <c:pt idx="47">
                  <c:v>33.8044902933006</c:v>
                </c:pt>
                <c:pt idx="48">
                  <c:v>33.308029644947</c:v>
                </c:pt>
                <c:pt idx="49">
                  <c:v>32.7348778597935</c:v>
                </c:pt>
                <c:pt idx="50">
                  <c:v>32.0869108739494</c:v>
                </c:pt>
                <c:pt idx="51">
                  <c:v>31.3657983394425</c:v>
                </c:pt>
                <c:pt idx="52">
                  <c:v>30.5730170881589</c:v>
                </c:pt>
                <c:pt idx="53">
                  <c:v>29.7098614098236</c:v>
                </c:pt>
                <c:pt idx="54">
                  <c:v>28.7774503476052</c:v>
                </c:pt>
                <c:pt idx="55">
                  <c:v>27.7767320838924</c:v>
                </c:pt>
                <c:pt idx="56">
                  <c:v>26.7084853515892</c:v>
                </c:pt>
                <c:pt idx="57">
                  <c:v>25.5733176489533</c:v>
                </c:pt>
                <c:pt idx="58">
                  <c:v>24.3716598397845</c:v>
                </c:pt>
                <c:pt idx="59">
                  <c:v>23.1037564579076</c:v>
                </c:pt>
                <c:pt idx="60">
                  <c:v>21.7696506614521</c:v>
                </c:pt>
                <c:pt idx="61">
                  <c:v>20.3691622250127</c:v>
                </c:pt>
                <c:pt idx="62">
                  <c:v>18.9018560878983</c:v>
                </c:pt>
                <c:pt idx="63">
                  <c:v>17.3669975584452</c:v>
                </c:pt>
                <c:pt idx="64">
                  <c:v>15.7634878518962</c:v>
                </c:pt>
                <c:pt idx="65">
                  <c:v>14.0897692774173</c:v>
                </c:pt>
                <c:pt idx="66">
                  <c:v>12.3436810290069</c:v>
                </c:pt>
                <c:pt idx="67">
                  <c:v>10.5222292254139</c:v>
                </c:pt>
                <c:pt idx="68">
                  <c:v>9.58198782730751</c:v>
                </c:pt>
                <c:pt idx="69">
                  <c:v>8.62119528504139</c:v>
                </c:pt>
                <c:pt idx="70">
                  <c:v>7.63901454567092</c:v>
                </c:pt>
                <c:pt idx="71">
                  <c:v>6.63440343403967</c:v>
                </c:pt>
                <c:pt idx="72">
                  <c:v>5.60603160965613</c:v>
                </c:pt>
                <c:pt idx="73">
                  <c:v>4.55214098845572</c:v>
                </c:pt>
                <c:pt idx="74">
                  <c:v>3.47028807737223</c:v>
                </c:pt>
                <c:pt idx="75">
                  <c:v>2.35679707578581</c:v>
                </c:pt>
                <c:pt idx="76">
                  <c:v>1.2052881937164</c:v>
                </c:pt>
                <c:pt idx="77">
                  <c:v>1.08761968452492</c:v>
                </c:pt>
                <c:pt idx="78">
                  <c:v>0.969419541656201</c:v>
                </c:pt>
                <c:pt idx="79">
                  <c:v>0.850660241380348</c:v>
                </c:pt>
                <c:pt idx="80">
                  <c:v>0.73130928172997</c:v>
                </c:pt>
                <c:pt idx="81">
                  <c:v>0.611327535337737</c:v>
                </c:pt>
                <c:pt idx="82">
                  <c:v>0.49066676626084</c:v>
                </c:pt>
                <c:pt idx="83">
                  <c:v>0.369265763232255</c:v>
                </c:pt>
                <c:pt idx="84">
                  <c:v>0.24704441134908</c:v>
                </c:pt>
                <c:pt idx="85">
                  <c:v>0.12389887265837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6:$A$37</c:f>
              <c:numCache>
                <c:formatCode>General</c:formatCode>
                <c:ptCount val="2"/>
                <c:pt idx="0">
                  <c:v>1000000</c:v>
                </c:pt>
                <c:pt idx="1">
                  <c:v>1000000</c:v>
                </c:pt>
              </c:numCache>
            </c:numRef>
          </c:xVal>
          <c:yVal>
            <c:numRef>
              <c:f>data!$B$36:$B$37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93524425"/>
        <c:axId val="42509718"/>
      </c:scatterChart>
      <c:valAx>
        <c:axId val="93524425"/>
        <c:scaling>
          <c:orientation val="minMax"/>
          <c:max val="250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ollars (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9718"/>
        <c:crossesAt val="0"/>
        <c:crossBetween val="midCat"/>
        <c:majorUnit val="500000"/>
      </c:valAx>
      <c:valAx>
        <c:axId val="42509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4425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0967696164215107"/>
          <c:y val="0.13478232058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ensity functions of distributions of ultimates by lag for world 'management's dream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17140099282956"/>
          <c:w val="0.947517792428939"/>
          <c:h val="0.73965802537231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G$19</c:f>
              <c:strCache>
                <c:ptCount val="1"/>
                <c:pt idx="0">
                  <c:v>(15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33:$G$118</c:f>
              <c:numCache>
                <c:formatCode>General</c:formatCode>
                <c:ptCount val="86"/>
                <c:pt idx="0">
                  <c:v>997513.666855439</c:v>
                </c:pt>
                <c:pt idx="1">
                  <c:v>998392.239943168</c:v>
                </c:pt>
                <c:pt idx="2">
                  <c:v>998435.714229084</c:v>
                </c:pt>
                <c:pt idx="3">
                  <c:v>998463.109059456</c:v>
                </c:pt>
                <c:pt idx="4">
                  <c:v>998483.524835006</c:v>
                </c:pt>
                <c:pt idx="5">
                  <c:v>998499.963373081</c:v>
                </c:pt>
                <c:pt idx="6">
                  <c:v>998513.809075517</c:v>
                </c:pt>
                <c:pt idx="7">
                  <c:v>998525.8206369</c:v>
                </c:pt>
                <c:pt idx="8">
                  <c:v>998536.461139653</c:v>
                </c:pt>
                <c:pt idx="9">
                  <c:v>998546.035036007</c:v>
                </c:pt>
                <c:pt idx="10">
                  <c:v>998554.753711533</c:v>
                </c:pt>
                <c:pt idx="11">
                  <c:v>998616.086344925</c:v>
                </c:pt>
                <c:pt idx="12">
                  <c:v>998655.573727763</c:v>
                </c:pt>
                <c:pt idx="13">
                  <c:v>998685.458649388</c:v>
                </c:pt>
                <c:pt idx="14">
                  <c:v>998709.822588931</c:v>
                </c:pt>
                <c:pt idx="15">
                  <c:v>998730.562065337</c:v>
                </c:pt>
                <c:pt idx="16">
                  <c:v>998748.722673071</c:v>
                </c:pt>
                <c:pt idx="17">
                  <c:v>998764.945837316</c:v>
                </c:pt>
                <c:pt idx="18">
                  <c:v>998779.655116589</c:v>
                </c:pt>
                <c:pt idx="19">
                  <c:v>998793.145743501</c:v>
                </c:pt>
                <c:pt idx="20">
                  <c:v>998848.264549189</c:v>
                </c:pt>
                <c:pt idx="21">
                  <c:v>998890.839759293</c:v>
                </c:pt>
                <c:pt idx="22">
                  <c:v>998926.147104432</c:v>
                </c:pt>
                <c:pt idx="23">
                  <c:v>998956.656156959</c:v>
                </c:pt>
                <c:pt idx="24">
                  <c:v>999008.232292135</c:v>
                </c:pt>
                <c:pt idx="25">
                  <c:v>999089.392943824</c:v>
                </c:pt>
                <c:pt idx="26">
                  <c:v>999154.368104878</c:v>
                </c:pt>
                <c:pt idx="27">
                  <c:v>999209.992037239</c:v>
                </c:pt>
                <c:pt idx="28">
                  <c:v>999259.493583071</c:v>
                </c:pt>
                <c:pt idx="29">
                  <c:v>999304.678898881</c:v>
                </c:pt>
                <c:pt idx="30">
                  <c:v>999346.671620834</c:v>
                </c:pt>
                <c:pt idx="31">
                  <c:v>999386.224634829</c:v>
                </c:pt>
                <c:pt idx="32">
                  <c:v>999423.871215065</c:v>
                </c:pt>
                <c:pt idx="33">
                  <c:v>999460.00598583</c:v>
                </c:pt>
                <c:pt idx="34">
                  <c:v>999494.93167995</c:v>
                </c:pt>
                <c:pt idx="35">
                  <c:v>999528.887790144</c:v>
                </c:pt>
                <c:pt idx="36">
                  <c:v>999562.068992993</c:v>
                </c:pt>
                <c:pt idx="37">
                  <c:v>999594.637487742</c:v>
                </c:pt>
                <c:pt idx="38">
                  <c:v>999626.73155778</c:v>
                </c:pt>
                <c:pt idx="39">
                  <c:v>999658.471704886</c:v>
                </c:pt>
                <c:pt idx="40">
                  <c:v>999689.965179815</c:v>
                </c:pt>
                <c:pt idx="41">
                  <c:v>999721.309430772</c:v>
                </c:pt>
                <c:pt idx="42">
                  <c:v>999752.59481165</c:v>
                </c:pt>
                <c:pt idx="43">
                  <c:v>999783.906782003</c:v>
                </c:pt>
                <c:pt idx="44">
                  <c:v>999815.327761994</c:v>
                </c:pt>
                <c:pt idx="45">
                  <c:v>999846.938762192</c:v>
                </c:pt>
                <c:pt idx="46">
                  <c:v>999878.820881012</c:v>
                </c:pt>
                <c:pt idx="47">
                  <c:v>999911.056746437</c:v>
                </c:pt>
                <c:pt idx="48">
                  <c:v>999943.731970572</c:v>
                </c:pt>
                <c:pt idx="49">
                  <c:v>999976.936683883</c:v>
                </c:pt>
                <c:pt idx="50">
                  <c:v>1000010.76722026</c:v>
                </c:pt>
                <c:pt idx="51">
                  <c:v>1000045.3280346</c:v>
                </c:pt>
                <c:pt idx="52">
                  <c:v>1000080.73395267</c:v>
                </c:pt>
                <c:pt idx="53">
                  <c:v>1000117.11288139</c:v>
                </c:pt>
                <c:pt idx="54">
                  <c:v>1000154.60914956</c:v>
                </c:pt>
                <c:pt idx="55">
                  <c:v>1000193.38771253</c:v>
                </c:pt>
                <c:pt idx="56">
                  <c:v>1000233.6395487</c:v>
                </c:pt>
                <c:pt idx="57">
                  <c:v>1000275.58872029</c:v>
                </c:pt>
                <c:pt idx="58">
                  <c:v>1000319.5017958</c:v>
                </c:pt>
                <c:pt idx="59">
                  <c:v>1000365.70068979</c:v>
                </c:pt>
                <c:pt idx="60">
                  <c:v>1000414.58056387</c:v>
                </c:pt>
                <c:pt idx="61">
                  <c:v>1000466.63543102</c:v>
                </c:pt>
                <c:pt idx="62">
                  <c:v>1000522.49586397</c:v>
                </c:pt>
                <c:pt idx="63">
                  <c:v>1000582.98645279</c:v>
                </c:pt>
                <c:pt idx="64">
                  <c:v>1000649.21696309</c:v>
                </c:pt>
                <c:pt idx="65">
                  <c:v>1000722.73421515</c:v>
                </c:pt>
                <c:pt idx="66">
                  <c:v>1000805.79098122</c:v>
                </c:pt>
                <c:pt idx="67">
                  <c:v>1000901.86055269</c:v>
                </c:pt>
                <c:pt idx="68">
                  <c:v>1000956.43948751</c:v>
                </c:pt>
                <c:pt idx="69">
                  <c:v>1001016.72890981</c:v>
                </c:pt>
                <c:pt idx="70">
                  <c:v>1001084.23973932</c:v>
                </c:pt>
                <c:pt idx="71">
                  <c:v>1001161.17788659</c:v>
                </c:pt>
                <c:pt idx="72">
                  <c:v>1001250.95190184</c:v>
                </c:pt>
                <c:pt idx="73">
                  <c:v>1001359.25176483</c:v>
                </c:pt>
                <c:pt idx="74">
                  <c:v>1001496.70282349</c:v>
                </c:pt>
                <c:pt idx="75">
                  <c:v>1001687.05588551</c:v>
                </c:pt>
                <c:pt idx="76">
                  <c:v>1002005.7130651</c:v>
                </c:pt>
                <c:pt idx="77">
                  <c:v>1002053.58121787</c:v>
                </c:pt>
                <c:pt idx="78">
                  <c:v>1002106.94970659</c:v>
                </c:pt>
                <c:pt idx="79">
                  <c:v>1002167.28510282</c:v>
                </c:pt>
                <c:pt idx="80">
                  <c:v>1002236.73441517</c:v>
                </c:pt>
                <c:pt idx="81">
                  <c:v>1002318.62504653</c:v>
                </c:pt>
                <c:pt idx="82">
                  <c:v>1002418.52991997</c:v>
                </c:pt>
                <c:pt idx="83">
                  <c:v>1002546.89542141</c:v>
                </c:pt>
                <c:pt idx="84">
                  <c:v>1002727.1798097</c:v>
                </c:pt>
                <c:pt idx="85">
                  <c:v>1003034.31890845</c:v>
                </c:pt>
              </c:numCache>
            </c:numRef>
          </c:xVal>
          <c:yVal>
            <c:numRef>
              <c:f>data!$H$33:$H$118</c:f>
              <c:numCache>
                <c:formatCode>General</c:formatCode>
                <c:ptCount val="86"/>
                <c:pt idx="0">
                  <c:v>0</c:v>
                </c:pt>
                <c:pt idx="1">
                  <c:v>0.0915279043087817</c:v>
                </c:pt>
                <c:pt idx="2">
                  <c:v>0.166966224647595</c:v>
                </c:pt>
                <c:pt idx="3">
                  <c:v>0.236659271716445</c:v>
                </c:pt>
                <c:pt idx="4">
                  <c:v>0.302692891656801</c:v>
                </c:pt>
                <c:pt idx="5">
                  <c:v>0.366040754435099</c:v>
                </c:pt>
                <c:pt idx="6">
                  <c:v>0.427269559610474</c:v>
                </c:pt>
                <c:pt idx="7">
                  <c:v>0.48675033220606</c:v>
                </c:pt>
                <c:pt idx="8">
                  <c:v>0.544744791926671</c:v>
                </c:pt>
                <c:pt idx="9">
                  <c:v>0.601447375777265</c:v>
                </c:pt>
                <c:pt idx="10">
                  <c:v>0.657008165748873</c:v>
                </c:pt>
                <c:pt idx="11">
                  <c:v>1.16831138339713</c:v>
                </c:pt>
                <c:pt idx="12">
                  <c:v>1.62762746505989</c:v>
                </c:pt>
                <c:pt idx="13">
                  <c:v>2.05382330824607</c:v>
                </c:pt>
                <c:pt idx="14">
                  <c:v>2.45570302102908</c:v>
                </c:pt>
                <c:pt idx="15">
                  <c:v>2.83838995878706</c:v>
                </c:pt>
                <c:pt idx="16">
                  <c:v>3.2052381480167</c:v>
                </c:pt>
                <c:pt idx="17">
                  <c:v>3.55861340336636</c:v>
                </c:pt>
                <c:pt idx="18">
                  <c:v>3.90027331071055</c:v>
                </c:pt>
                <c:pt idx="19">
                  <c:v>4.23157452041628</c:v>
                </c:pt>
                <c:pt idx="20">
                  <c:v>5.76438359364828</c:v>
                </c:pt>
                <c:pt idx="21">
                  <c:v>7.14204515255372</c:v>
                </c:pt>
                <c:pt idx="22">
                  <c:v>8.40559563785828</c:v>
                </c:pt>
                <c:pt idx="23">
                  <c:v>9.57892218403829</c:v>
                </c:pt>
                <c:pt idx="24">
                  <c:v>11.712866001602</c:v>
                </c:pt>
                <c:pt idx="25">
                  <c:v>15.3574024630095</c:v>
                </c:pt>
                <c:pt idx="26">
                  <c:v>18.4071183444509</c:v>
                </c:pt>
                <c:pt idx="27">
                  <c:v>21.0168139488059</c:v>
                </c:pt>
                <c:pt idx="28">
                  <c:v>23.2766112886847</c:v>
                </c:pt>
                <c:pt idx="29">
                  <c:v>25.2455134847355</c:v>
                </c:pt>
                <c:pt idx="30">
                  <c:v>26.9651268584406</c:v>
                </c:pt>
                <c:pt idx="31">
                  <c:v>28.4663397519954</c:v>
                </c:pt>
                <c:pt idx="32">
                  <c:v>29.7729678113958</c:v>
                </c:pt>
                <c:pt idx="33">
                  <c:v>30.9039134147361</c:v>
                </c:pt>
                <c:pt idx="34">
                  <c:v>31.8745264390369</c:v>
                </c:pt>
                <c:pt idx="35">
                  <c:v>32.697504270468</c:v>
                </c:pt>
                <c:pt idx="36">
                  <c:v>33.383510727398</c:v>
                </c:pt>
                <c:pt idx="37">
                  <c:v>33.9416155494475</c:v>
                </c:pt>
                <c:pt idx="38">
                  <c:v>34.3796149517794</c:v>
                </c:pt>
                <c:pt idx="39">
                  <c:v>34.7042707994375</c:v>
                </c:pt>
                <c:pt idx="40">
                  <c:v>34.921492558528</c:v>
                </c:pt>
                <c:pt idx="41">
                  <c:v>35.0364780436276</c:v>
                </c:pt>
                <c:pt idx="42">
                  <c:v>35.0538238679942</c:v>
                </c:pt>
                <c:pt idx="43">
                  <c:v>34.9776131941807</c:v>
                </c:pt>
                <c:pt idx="44">
                  <c:v>34.8114861842912</c:v>
                </c:pt>
                <c:pt idx="45">
                  <c:v>34.5586970538887</c:v>
                </c:pt>
                <c:pt idx="46">
                  <c:v>34.2221605945371</c:v>
                </c:pt>
                <c:pt idx="47">
                  <c:v>33.8044902933006</c:v>
                </c:pt>
                <c:pt idx="48">
                  <c:v>33.308029644947</c:v>
                </c:pt>
                <c:pt idx="49">
                  <c:v>32.7348778597935</c:v>
                </c:pt>
                <c:pt idx="50">
                  <c:v>32.0869108739494</c:v>
                </c:pt>
                <c:pt idx="51">
                  <c:v>31.3657983394425</c:v>
                </c:pt>
                <c:pt idx="52">
                  <c:v>30.5730170881589</c:v>
                </c:pt>
                <c:pt idx="53">
                  <c:v>29.7098614098236</c:v>
                </c:pt>
                <c:pt idx="54">
                  <c:v>28.7774503476052</c:v>
                </c:pt>
                <c:pt idx="55">
                  <c:v>27.7767320838924</c:v>
                </c:pt>
                <c:pt idx="56">
                  <c:v>26.7084853515892</c:v>
                </c:pt>
                <c:pt idx="57">
                  <c:v>25.5733176489533</c:v>
                </c:pt>
                <c:pt idx="58">
                  <c:v>24.3716598397845</c:v>
                </c:pt>
                <c:pt idx="59">
                  <c:v>23.1037564579076</c:v>
                </c:pt>
                <c:pt idx="60">
                  <c:v>21.7696506614521</c:v>
                </c:pt>
                <c:pt idx="61">
                  <c:v>20.3691622250127</c:v>
                </c:pt>
                <c:pt idx="62">
                  <c:v>18.9018560878983</c:v>
                </c:pt>
                <c:pt idx="63">
                  <c:v>17.3669975584452</c:v>
                </c:pt>
                <c:pt idx="64">
                  <c:v>15.7634878518962</c:v>
                </c:pt>
                <c:pt idx="65">
                  <c:v>14.0897692774173</c:v>
                </c:pt>
                <c:pt idx="66">
                  <c:v>12.3436810290069</c:v>
                </c:pt>
                <c:pt idx="67">
                  <c:v>10.5222292254139</c:v>
                </c:pt>
                <c:pt idx="68">
                  <c:v>9.58198782730751</c:v>
                </c:pt>
                <c:pt idx="69">
                  <c:v>8.62119528504139</c:v>
                </c:pt>
                <c:pt idx="70">
                  <c:v>7.63901454567092</c:v>
                </c:pt>
                <c:pt idx="71">
                  <c:v>6.63440343403967</c:v>
                </c:pt>
                <c:pt idx="72">
                  <c:v>5.60603160965613</c:v>
                </c:pt>
                <c:pt idx="73">
                  <c:v>4.55214098845572</c:v>
                </c:pt>
                <c:pt idx="74">
                  <c:v>3.47028807737223</c:v>
                </c:pt>
                <c:pt idx="75">
                  <c:v>2.35679707578581</c:v>
                </c:pt>
                <c:pt idx="76">
                  <c:v>1.2052881937164</c:v>
                </c:pt>
                <c:pt idx="77">
                  <c:v>1.08761968452492</c:v>
                </c:pt>
                <c:pt idx="78">
                  <c:v>0.969419541656201</c:v>
                </c:pt>
                <c:pt idx="79">
                  <c:v>0.850660241380348</c:v>
                </c:pt>
                <c:pt idx="80">
                  <c:v>0.73130928172997</c:v>
                </c:pt>
                <c:pt idx="81">
                  <c:v>0.611327535337737</c:v>
                </c:pt>
                <c:pt idx="82">
                  <c:v>0.49066676626084</c:v>
                </c:pt>
                <c:pt idx="83">
                  <c:v>0.369265763232255</c:v>
                </c:pt>
                <c:pt idx="84">
                  <c:v>0.24704441134908</c:v>
                </c:pt>
                <c:pt idx="85">
                  <c:v>0.1238988726583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19</c:f>
              <c:strCache>
                <c:ptCount val="1"/>
                <c:pt idx="0">
                  <c:v>(14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33:$I$118</c:f>
              <c:numCache>
                <c:formatCode>General</c:formatCode>
                <c:ptCount val="86"/>
                <c:pt idx="0">
                  <c:v>1025952.42457422</c:v>
                </c:pt>
                <c:pt idx="1">
                  <c:v>1027295.78499812</c:v>
                </c:pt>
                <c:pt idx="2">
                  <c:v>1027359.87529025</c:v>
                </c:pt>
                <c:pt idx="3">
                  <c:v>1027400.20640394</c:v>
                </c:pt>
                <c:pt idx="4">
                  <c:v>1027430.23627613</c:v>
                </c:pt>
                <c:pt idx="5">
                  <c:v>1027454.39986033</c:v>
                </c:pt>
                <c:pt idx="6">
                  <c:v>1027474.74119291</c:v>
                </c:pt>
                <c:pt idx="7">
                  <c:v>1027492.37991448</c:v>
                </c:pt>
                <c:pt idx="8">
                  <c:v>1027507.99913967</c:v>
                </c:pt>
                <c:pt idx="9">
                  <c:v>1027522.04782491</c:v>
                </c:pt>
                <c:pt idx="10">
                  <c:v>1027534.83759292</c:v>
                </c:pt>
                <c:pt idx="11">
                  <c:v>1027624.70463117</c:v>
                </c:pt>
                <c:pt idx="12">
                  <c:v>1027682.46988134</c:v>
                </c:pt>
                <c:pt idx="13">
                  <c:v>1027726.14126752</c:v>
                </c:pt>
                <c:pt idx="14">
                  <c:v>1027761.71583738</c:v>
                </c:pt>
                <c:pt idx="15">
                  <c:v>1027791.97819972</c:v>
                </c:pt>
                <c:pt idx="16">
                  <c:v>1027818.46271917</c:v>
                </c:pt>
                <c:pt idx="17">
                  <c:v>1027842.11022922</c:v>
                </c:pt>
                <c:pt idx="18">
                  <c:v>1027863.54175755</c:v>
                </c:pt>
                <c:pt idx="19">
                  <c:v>1027883.19003133</c:v>
                </c:pt>
                <c:pt idx="20">
                  <c:v>1027963.39265516</c:v>
                </c:pt>
                <c:pt idx="21">
                  <c:v>1028025.26362492</c:v>
                </c:pt>
                <c:pt idx="22">
                  <c:v>1028076.52192861</c:v>
                </c:pt>
                <c:pt idx="23">
                  <c:v>1028120.77801866</c:v>
                </c:pt>
                <c:pt idx="24">
                  <c:v>1028195.51963837</c:v>
                </c:pt>
                <c:pt idx="25">
                  <c:v>1028312.95204849</c:v>
                </c:pt>
                <c:pt idx="26">
                  <c:v>1028406.81230154</c:v>
                </c:pt>
                <c:pt idx="27">
                  <c:v>1028487.06058889</c:v>
                </c:pt>
                <c:pt idx="28">
                  <c:v>1028558.39857398</c:v>
                </c:pt>
                <c:pt idx="29">
                  <c:v>1028623.45444408</c:v>
                </c:pt>
                <c:pt idx="30">
                  <c:v>1028683.86220176</c:v>
                </c:pt>
                <c:pt idx="31">
                  <c:v>1028740.71603146</c:v>
                </c:pt>
                <c:pt idx="32">
                  <c:v>1028794.79046463</c:v>
                </c:pt>
                <c:pt idx="33">
                  <c:v>1028846.65827021</c:v>
                </c:pt>
                <c:pt idx="34">
                  <c:v>1028896.75851555</c:v>
                </c:pt>
                <c:pt idx="35">
                  <c:v>1028945.43825581</c:v>
                </c:pt>
                <c:pt idx="36">
                  <c:v>1028992.97933185</c:v>
                </c:pt>
                <c:pt idx="37">
                  <c:v>1029039.61630959</c:v>
                </c:pt>
                <c:pt idx="38">
                  <c:v>1029085.54892128</c:v>
                </c:pt>
                <c:pt idx="39">
                  <c:v>1029130.95097392</c:v>
                </c:pt>
                <c:pt idx="40">
                  <c:v>1029175.97692335</c:v>
                </c:pt>
                <c:pt idx="41">
                  <c:v>1029220.7668725</c:v>
                </c:pt>
                <c:pt idx="42">
                  <c:v>1029265.450491</c:v>
                </c:pt>
                <c:pt idx="43">
                  <c:v>1029310.15019312</c:v>
                </c:pt>
                <c:pt idx="44">
                  <c:v>1029354.98381065</c:v>
                </c:pt>
                <c:pt idx="45">
                  <c:v>1029400.06693461</c:v>
                </c:pt>
                <c:pt idx="46">
                  <c:v>1029445.51505952</c:v>
                </c:pt>
                <c:pt idx="47">
                  <c:v>1029491.44564062</c:v>
                </c:pt>
                <c:pt idx="48">
                  <c:v>1029537.98016208</c:v>
                </c:pt>
                <c:pt idx="49">
                  <c:v>1029585.24631128</c:v>
                </c:pt>
                <c:pt idx="50">
                  <c:v>1029633.38036018</c:v>
                </c:pt>
                <c:pt idx="51">
                  <c:v>1029682.52986869</c:v>
                </c:pt>
                <c:pt idx="52">
                  <c:v>1029732.85685064</c:v>
                </c:pt>
                <c:pt idx="53">
                  <c:v>1029784.54158199</c:v>
                </c:pt>
                <c:pt idx="54">
                  <c:v>1029837.78728961</c:v>
                </c:pt>
                <c:pt idx="55">
                  <c:v>1029892.82604756</c:v>
                </c:pt>
                <c:pt idx="56">
                  <c:v>1029949.92633958</c:v>
                </c:pt>
                <c:pt idx="57">
                  <c:v>1030009.40294876</c:v>
                </c:pt>
                <c:pt idx="58">
                  <c:v>1030071.63014912</c:v>
                </c:pt>
                <c:pt idx="59">
                  <c:v>1030137.05967478</c:v>
                </c:pt>
                <c:pt idx="60">
                  <c:v>1030206.24576367</c:v>
                </c:pt>
                <c:pt idx="61">
                  <c:v>1030279.88096649</c:v>
                </c:pt>
                <c:pt idx="62">
                  <c:v>1030358.84886699</c:v>
                </c:pt>
                <c:pt idx="63">
                  <c:v>1030444.30438682</c:v>
                </c:pt>
                <c:pt idx="64">
                  <c:v>1030537.8011474</c:v>
                </c:pt>
                <c:pt idx="65">
                  <c:v>1030641.50358819</c:v>
                </c:pt>
                <c:pt idx="66">
                  <c:v>1030758.56235979</c:v>
                </c:pt>
                <c:pt idx="67">
                  <c:v>1030893.83234873</c:v>
                </c:pt>
                <c:pt idx="68">
                  <c:v>1030970.62170894</c:v>
                </c:pt>
                <c:pt idx="69">
                  <c:v>1031055.39586479</c:v>
                </c:pt>
                <c:pt idx="70">
                  <c:v>1031150.26359073</c:v>
                </c:pt>
                <c:pt idx="71">
                  <c:v>1031258.30228373</c:v>
                </c:pt>
                <c:pt idx="72">
                  <c:v>1031384.26470331</c:v>
                </c:pt>
                <c:pt idx="73">
                  <c:v>1031536.08008157</c:v>
                </c:pt>
                <c:pt idx="74">
                  <c:v>1031728.54476373</c:v>
                </c:pt>
                <c:pt idx="75">
                  <c:v>1031994.70272611</c:v>
                </c:pt>
                <c:pt idx="76">
                  <c:v>1032439.31818543</c:v>
                </c:pt>
                <c:pt idx="77">
                  <c:v>1032506.01020345</c:v>
                </c:pt>
                <c:pt idx="78">
                  <c:v>1032580.33651044</c:v>
                </c:pt>
                <c:pt idx="79">
                  <c:v>1032664.32922757</c:v>
                </c:pt>
                <c:pt idx="80">
                  <c:v>1032760.96221881</c:v>
                </c:pt>
                <c:pt idx="81">
                  <c:v>1032874.842409</c:v>
                </c:pt>
                <c:pt idx="82">
                  <c:v>1033013.68196429</c:v>
                </c:pt>
                <c:pt idx="83">
                  <c:v>1033191.92868252</c:v>
                </c:pt>
                <c:pt idx="84">
                  <c:v>1033442.00148832</c:v>
                </c:pt>
                <c:pt idx="85">
                  <c:v>1033867.3430945</c:v>
                </c:pt>
              </c:numCache>
            </c:numRef>
          </c:xVal>
          <c:yVal>
            <c:numRef>
              <c:f>data!$J$33:$J$118</c:f>
              <c:numCache>
                <c:formatCode>General</c:formatCode>
                <c:ptCount val="86"/>
                <c:pt idx="0">
                  <c:v>0</c:v>
                </c:pt>
                <c:pt idx="1">
                  <c:v>0.0620330983494595</c:v>
                </c:pt>
                <c:pt idx="2">
                  <c:v>0.113353066774825</c:v>
                </c:pt>
                <c:pt idx="3">
                  <c:v>0.160832400186239</c:v>
                </c:pt>
                <c:pt idx="4">
                  <c:v>0.205861850742885</c:v>
                </c:pt>
                <c:pt idx="5">
                  <c:v>0.249091417016718</c:v>
                </c:pt>
                <c:pt idx="6">
                  <c:v>0.290899740623549</c:v>
                </c:pt>
                <c:pt idx="7">
                  <c:v>0.331534891148715</c:v>
                </c:pt>
                <c:pt idx="8">
                  <c:v>0.3711719547233</c:v>
                </c:pt>
                <c:pt idx="9">
                  <c:v>0.40994106953718</c:v>
                </c:pt>
                <c:pt idx="10">
                  <c:v>0.447942729439218</c:v>
                </c:pt>
                <c:pt idx="11">
                  <c:v>0.798143697459359</c:v>
                </c:pt>
                <c:pt idx="12">
                  <c:v>1.11330158663625</c:v>
                </c:pt>
                <c:pt idx="13">
                  <c:v>1.40609248006839</c:v>
                </c:pt>
                <c:pt idx="14">
                  <c:v>1.68244041858054</c:v>
                </c:pt>
                <c:pt idx="15">
                  <c:v>1.94579641619316</c:v>
                </c:pt>
                <c:pt idx="16">
                  <c:v>2.19842158726652</c:v>
                </c:pt>
                <c:pt idx="17">
                  <c:v>2.4419119601949</c:v>
                </c:pt>
                <c:pt idx="18">
                  <c:v>2.67745395557121</c:v>
                </c:pt>
                <c:pt idx="19">
                  <c:v>2.90596383914311</c:v>
                </c:pt>
                <c:pt idx="20">
                  <c:v>3.96444753281514</c:v>
                </c:pt>
                <c:pt idx="21">
                  <c:v>4.9173382973063</c:v>
                </c:pt>
                <c:pt idx="22">
                  <c:v>5.79243365231488</c:v>
                </c:pt>
                <c:pt idx="23">
                  <c:v>6.60593491734873</c:v>
                </c:pt>
                <c:pt idx="24">
                  <c:v>8.08751386339995</c:v>
                </c:pt>
                <c:pt idx="25">
                  <c:v>10.6236569905182</c:v>
                </c:pt>
                <c:pt idx="26">
                  <c:v>12.7513671661276</c:v>
                </c:pt>
                <c:pt idx="27">
                  <c:v>14.5762227288095</c:v>
                </c:pt>
                <c:pt idx="28">
                  <c:v>16.1597791884765</c:v>
                </c:pt>
                <c:pt idx="29">
                  <c:v>17.5423825878113</c:v>
                </c:pt>
                <c:pt idx="30">
                  <c:v>18.7525089933857</c:v>
                </c:pt>
                <c:pt idx="31">
                  <c:v>19.81131465904</c:v>
                </c:pt>
                <c:pt idx="32">
                  <c:v>20.7351215446596</c:v>
                </c:pt>
                <c:pt idx="33">
                  <c:v>21.5368907676222</c:v>
                </c:pt>
                <c:pt idx="34">
                  <c:v>22.2271516872648</c:v>
                </c:pt>
                <c:pt idx="35">
                  <c:v>22.8146167457142</c:v>
                </c:pt>
                <c:pt idx="36">
                  <c:v>23.3066044952099</c:v>
                </c:pt>
                <c:pt idx="37">
                  <c:v>23.7093401160783</c:v>
                </c:pt>
                <c:pt idx="38">
                  <c:v>24.0281746913669</c:v>
                </c:pt>
                <c:pt idx="39">
                  <c:v>24.2677488649369</c:v>
                </c:pt>
                <c:pt idx="40">
                  <c:v>24.432117373635</c:v>
                </c:pt>
                <c:pt idx="41">
                  <c:v>24.5248453929451</c:v>
                </c:pt>
                <c:pt idx="42">
                  <c:v>24.5490841462619</c:v>
                </c:pt>
                <c:pt idx="43">
                  <c:v>24.5076309687982</c:v>
                </c:pt>
                <c:pt idx="44">
                  <c:v>24.4029775156279</c:v>
                </c:pt>
                <c:pt idx="45">
                  <c:v>24.2373487816205</c:v>
                </c:pt>
                <c:pt idx="46">
                  <c:v>24.0127348906073</c:v>
                </c:pt>
                <c:pt idx="47">
                  <c:v>23.7309171070523</c:v>
                </c:pt>
                <c:pt idx="48">
                  <c:v>23.39348915867</c:v>
                </c:pt>
                <c:pt idx="49">
                  <c:v>23.0018746888947</c:v>
                </c:pt>
                <c:pt idx="50">
                  <c:v>22.5573414543235</c:v>
                </c:pt>
                <c:pt idx="51">
                  <c:v>22.0610127238525</c:v>
                </c:pt>
                <c:pt idx="52">
                  <c:v>21.5138762085731</c:v>
                </c:pt>
                <c:pt idx="53">
                  <c:v>20.9167907435745</c:v>
                </c:pt>
                <c:pt idx="54">
                  <c:v>20.2704908455699</c:v>
                </c:pt>
                <c:pt idx="55">
                  <c:v>19.5755891754897</c:v>
                </c:pt>
                <c:pt idx="56">
                  <c:v>18.8325768341713</c:v>
                </c:pt>
                <c:pt idx="57">
                  <c:v>18.0418213015013</c:v>
                </c:pt>
                <c:pt idx="58">
                  <c:v>17.2035616804255</c:v>
                </c:pt>
                <c:pt idx="59">
                  <c:v>16.317900705629</c:v>
                </c:pt>
                <c:pt idx="60">
                  <c:v>15.3847926880986</c:v>
                </c:pt>
                <c:pt idx="61">
                  <c:v>14.4040261336635</c:v>
                </c:pt>
                <c:pt idx="62">
                  <c:v>13.3751990948374</c:v>
                </c:pt>
                <c:pt idx="63">
                  <c:v>12.2976842046272</c:v>
                </c:pt>
                <c:pt idx="64">
                  <c:v>11.1705784372972</c:v>
                </c:pt>
                <c:pt idx="65">
                  <c:v>9.99262920095569</c:v>
                </c:pt>
                <c:pt idx="66">
                  <c:v>8.76212174636786</c:v>
                </c:pt>
                <c:pt idx="67">
                  <c:v>7.47669910521779</c:v>
                </c:pt>
                <c:pt idx="68">
                  <c:v>6.8124110866034</c:v>
                </c:pt>
                <c:pt idx="69">
                  <c:v>6.1330541163186</c:v>
                </c:pt>
                <c:pt idx="70">
                  <c:v>5.43797270220948</c:v>
                </c:pt>
                <c:pt idx="71">
                  <c:v>4.72634982868248</c:v>
                </c:pt>
                <c:pt idx="72">
                  <c:v>3.99714032108062</c:v>
                </c:pt>
                <c:pt idx="73">
                  <c:v>3.24895803552068</c:v>
                </c:pt>
                <c:pt idx="74">
                  <c:v>2.47986559521059</c:v>
                </c:pt>
                <c:pt idx="75">
                  <c:v>1.68692181854633</c:v>
                </c:pt>
                <c:pt idx="76">
                  <c:v>0.86493396323173</c:v>
                </c:pt>
                <c:pt idx="77">
                  <c:v>0.780783002091886</c:v>
                </c:pt>
                <c:pt idx="78">
                  <c:v>0.696214138984624</c:v>
                </c:pt>
                <c:pt idx="79">
                  <c:v>0.611203339797138</c:v>
                </c:pt>
                <c:pt idx="80">
                  <c:v>0.525721827318767</c:v>
                </c:pt>
                <c:pt idx="81">
                  <c:v>0.439734327337351</c:v>
                </c:pt>
                <c:pt idx="82">
                  <c:v>0.353196260445205</c:v>
                </c:pt>
                <c:pt idx="83">
                  <c:v>0.266048911162052</c:v>
                </c:pt>
                <c:pt idx="84">
                  <c:v>0.178210305221082</c:v>
                </c:pt>
                <c:pt idx="85">
                  <c:v>0.0895562481003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K$19</c:f>
              <c:strCache>
                <c:ptCount val="1"/>
                <c:pt idx="0">
                  <c:v>(13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K$33:$K$118</c:f>
              <c:numCache>
                <c:formatCode>General</c:formatCode>
                <c:ptCount val="86"/>
                <c:pt idx="0">
                  <c:v>1053009.09418043</c:v>
                </c:pt>
                <c:pt idx="1">
                  <c:v>1055349.02441743</c:v>
                </c:pt>
                <c:pt idx="2">
                  <c:v>1055454.52537312</c:v>
                </c:pt>
                <c:pt idx="3">
                  <c:v>1055520.78257589</c:v>
                </c:pt>
                <c:pt idx="4">
                  <c:v>1055570.05201487</c:v>
                </c:pt>
                <c:pt idx="5">
                  <c:v>1055609.65763364</c:v>
                </c:pt>
                <c:pt idx="6">
                  <c:v>1055642.9717763</c:v>
                </c:pt>
                <c:pt idx="7">
                  <c:v>1055671.84032304</c:v>
                </c:pt>
                <c:pt idx="8">
                  <c:v>1055697.38880362</c:v>
                </c:pt>
                <c:pt idx="9">
                  <c:v>1055720.35655908</c:v>
                </c:pt>
                <c:pt idx="10">
                  <c:v>1055741.25653965</c:v>
                </c:pt>
                <c:pt idx="11">
                  <c:v>1055887.85805062</c:v>
                </c:pt>
                <c:pt idx="12">
                  <c:v>1055981.86653023</c:v>
                </c:pt>
                <c:pt idx="13">
                  <c:v>1056052.82608956</c:v>
                </c:pt>
                <c:pt idx="14">
                  <c:v>1056110.56002882</c:v>
                </c:pt>
                <c:pt idx="15">
                  <c:v>1056159.62472737</c:v>
                </c:pt>
                <c:pt idx="16">
                  <c:v>1056202.52875203</c:v>
                </c:pt>
                <c:pt idx="17">
                  <c:v>1056240.80924913</c:v>
                </c:pt>
                <c:pt idx="18">
                  <c:v>1056275.48027564</c:v>
                </c:pt>
                <c:pt idx="19">
                  <c:v>1056307.24806173</c:v>
                </c:pt>
                <c:pt idx="20">
                  <c:v>1056436.74326292</c:v>
                </c:pt>
                <c:pt idx="21">
                  <c:v>1056536.45001451</c:v>
                </c:pt>
                <c:pt idx="22">
                  <c:v>1056618.93285002</c:v>
                </c:pt>
                <c:pt idx="23">
                  <c:v>1056690.06187238</c:v>
                </c:pt>
                <c:pt idx="24">
                  <c:v>1056810.01141952</c:v>
                </c:pt>
                <c:pt idx="25">
                  <c:v>1056998.04267471</c:v>
                </c:pt>
                <c:pt idx="26">
                  <c:v>1057147.96799444</c:v>
                </c:pt>
                <c:pt idx="27">
                  <c:v>1057275.90589159</c:v>
                </c:pt>
                <c:pt idx="28">
                  <c:v>1057389.45538226</c:v>
                </c:pt>
                <c:pt idx="29">
                  <c:v>1057492.85984723</c:v>
                </c:pt>
                <c:pt idx="30">
                  <c:v>1057588.75503495</c:v>
                </c:pt>
                <c:pt idx="31">
                  <c:v>1057678.90434641</c:v>
                </c:pt>
                <c:pt idx="32">
                  <c:v>1057764.55487795</c:v>
                </c:pt>
                <c:pt idx="33">
                  <c:v>1057846.6279555</c:v>
                </c:pt>
                <c:pt idx="34">
                  <c:v>1057925.82907402</c:v>
                </c:pt>
                <c:pt idx="35">
                  <c:v>1058002.71520278</c:v>
                </c:pt>
                <c:pt idx="36">
                  <c:v>1058077.7380252</c:v>
                </c:pt>
                <c:pt idx="37">
                  <c:v>1058151.27286714</c:v>
                </c:pt>
                <c:pt idx="38">
                  <c:v>1058223.63874461</c:v>
                </c:pt>
                <c:pt idx="39">
                  <c:v>1058295.11270551</c:v>
                </c:pt>
                <c:pt idx="40">
                  <c:v>1058365.94040057</c:v>
                </c:pt>
                <c:pt idx="41">
                  <c:v>1058436.34410767</c:v>
                </c:pt>
                <c:pt idx="42">
                  <c:v>1058506.52901119</c:v>
                </c:pt>
                <c:pt idx="43">
                  <c:v>1058576.68827887</c:v>
                </c:pt>
                <c:pt idx="44">
                  <c:v>1058647.00731714</c:v>
                </c:pt>
                <c:pt idx="45">
                  <c:v>1058717.6674831</c:v>
                </c:pt>
                <c:pt idx="46">
                  <c:v>1058788.84946717</c:v>
                </c:pt>
                <c:pt idx="47">
                  <c:v>1058860.73652126</c:v>
                </c:pt>
                <c:pt idx="48">
                  <c:v>1058933.51768736</c:v>
                </c:pt>
                <c:pt idx="49">
                  <c:v>1059007.39117506</c:v>
                </c:pt>
                <c:pt idx="50">
                  <c:v>1059082.56804474</c:v>
                </c:pt>
                <c:pt idx="51">
                  <c:v>1059159.27637396</c:v>
                </c:pt>
                <c:pt idx="52">
                  <c:v>1059237.76612274</c:v>
                </c:pt>
                <c:pt idx="53">
                  <c:v>1059318.31497256</c:v>
                </c:pt>
                <c:pt idx="54">
                  <c:v>1059401.23550349</c:v>
                </c:pt>
                <c:pt idx="55">
                  <c:v>1059486.88420756</c:v>
                </c:pt>
                <c:pt idx="56">
                  <c:v>1059575.67303763</c:v>
                </c:pt>
                <c:pt idx="57">
                  <c:v>1059668.08449781</c:v>
                </c:pt>
                <c:pt idx="58">
                  <c:v>1059764.69175913</c:v>
                </c:pt>
                <c:pt idx="59">
                  <c:v>1059866.18604458</c:v>
                </c:pt>
                <c:pt idx="60">
                  <c:v>1059973.41477655</c:v>
                </c:pt>
                <c:pt idx="61">
                  <c:v>1060087.43609538</c:v>
                </c:pt>
                <c:pt idx="62">
                  <c:v>1060209.59908691</c:v>
                </c:pt>
                <c:pt idx="63">
                  <c:v>1060341.66592703</c:v>
                </c:pt>
                <c:pt idx="64">
                  <c:v>1060486.00550046</c:v>
                </c:pt>
                <c:pt idx="65">
                  <c:v>1060645.91568932</c:v>
                </c:pt>
                <c:pt idx="66">
                  <c:v>1060826.19338922</c:v>
                </c:pt>
                <c:pt idx="67">
                  <c:v>1061034.22404389</c:v>
                </c:pt>
                <c:pt idx="68">
                  <c:v>1061152.18109633</c:v>
                </c:pt>
                <c:pt idx="69">
                  <c:v>1061282.29109914</c:v>
                </c:pt>
                <c:pt idx="70">
                  <c:v>1061427.75492555</c:v>
                </c:pt>
                <c:pt idx="71">
                  <c:v>1061593.2406376</c:v>
                </c:pt>
                <c:pt idx="72">
                  <c:v>1061785.95225251</c:v>
                </c:pt>
                <c:pt idx="73">
                  <c:v>1062017.89809042</c:v>
                </c:pt>
                <c:pt idx="74">
                  <c:v>1062311.46272878</c:v>
                </c:pt>
                <c:pt idx="75">
                  <c:v>1062716.56904142</c:v>
                </c:pt>
                <c:pt idx="76">
                  <c:v>1063391.1804376</c:v>
                </c:pt>
                <c:pt idx="77">
                  <c:v>1063492.15315965</c:v>
                </c:pt>
                <c:pt idx="78">
                  <c:v>1063604.61926761</c:v>
                </c:pt>
                <c:pt idx="79">
                  <c:v>1063731.63047085</c:v>
                </c:pt>
                <c:pt idx="80">
                  <c:v>1063877.65030927</c:v>
                </c:pt>
                <c:pt idx="81">
                  <c:v>1064049.58914599</c:v>
                </c:pt>
                <c:pt idx="82">
                  <c:v>1064259.00682297</c:v>
                </c:pt>
                <c:pt idx="83">
                  <c:v>1064527.54028253</c:v>
                </c:pt>
                <c:pt idx="84">
                  <c:v>1064903.6849246</c:v>
                </c:pt>
                <c:pt idx="85">
                  <c:v>1065541.92114422</c:v>
                </c:pt>
              </c:numCache>
            </c:numRef>
          </c:xVal>
          <c:yVal>
            <c:numRef>
              <c:f>data!$L$33:$L$118</c:f>
              <c:numCache>
                <c:formatCode>General</c:formatCode>
                <c:ptCount val="86"/>
                <c:pt idx="0">
                  <c:v>0</c:v>
                </c:pt>
                <c:pt idx="1">
                  <c:v>0.0376366676575052</c:v>
                </c:pt>
                <c:pt idx="2">
                  <c:v>0.0689459998321068</c:v>
                </c:pt>
                <c:pt idx="3">
                  <c:v>0.0979735752474098</c:v>
                </c:pt>
                <c:pt idx="4">
                  <c:v>0.1255424491214</c:v>
                </c:pt>
                <c:pt idx="5">
                  <c:v>0.152037999212262</c:v>
                </c:pt>
                <c:pt idx="6">
                  <c:v>0.177685007542812</c:v>
                </c:pt>
                <c:pt idx="7">
                  <c:v>0.202630890733259</c:v>
                </c:pt>
                <c:pt idx="8">
                  <c:v>0.2269797821803</c:v>
                </c:pt>
                <c:pt idx="9">
                  <c:v>0.250809138223472</c:v>
                </c:pt>
                <c:pt idx="10">
                  <c:v>0.274178809342715</c:v>
                </c:pt>
                <c:pt idx="11">
                  <c:v>0.489984234259125</c:v>
                </c:pt>
                <c:pt idx="12">
                  <c:v>0.684710050316303</c:v>
                </c:pt>
                <c:pt idx="13">
                  <c:v>0.865943970139386</c:v>
                </c:pt>
                <c:pt idx="14">
                  <c:v>1.03723992866199</c:v>
                </c:pt>
                <c:pt idx="15">
                  <c:v>1.20067151565836</c:v>
                </c:pt>
                <c:pt idx="16">
                  <c:v>1.35759904956317</c:v>
                </c:pt>
                <c:pt idx="17">
                  <c:v>1.50898372482</c:v>
                </c:pt>
                <c:pt idx="18">
                  <c:v>1.65554069585623</c:v>
                </c:pt>
                <c:pt idx="19">
                  <c:v>1.79782271064394</c:v>
                </c:pt>
                <c:pt idx="20">
                  <c:v>2.45804341606483</c:v>
                </c:pt>
                <c:pt idx="21">
                  <c:v>3.05382711665353</c:v>
                </c:pt>
                <c:pt idx="22">
                  <c:v>3.60201688083975</c:v>
                </c:pt>
                <c:pt idx="23">
                  <c:v>4.11244790888764</c:v>
                </c:pt>
                <c:pt idx="24">
                  <c:v>5.04396837743973</c:v>
                </c:pt>
                <c:pt idx="25">
                  <c:v>6.64389440913932</c:v>
                </c:pt>
                <c:pt idx="26">
                  <c:v>7.99126967421158</c:v>
                </c:pt>
                <c:pt idx="27">
                  <c:v>9.15071795313657</c:v>
                </c:pt>
                <c:pt idx="28">
                  <c:v>10.1599981205683</c:v>
                </c:pt>
                <c:pt idx="29">
                  <c:v>11.0439000298034</c:v>
                </c:pt>
                <c:pt idx="30">
                  <c:v>11.8199435740859</c:v>
                </c:pt>
                <c:pt idx="31">
                  <c:v>12.5011592736426</c:v>
                </c:pt>
                <c:pt idx="32">
                  <c:v>13.0976090256464</c:v>
                </c:pt>
                <c:pt idx="33">
                  <c:v>13.6172885836748</c:v>
                </c:pt>
                <c:pt idx="34">
                  <c:v>14.0666971477253</c:v>
                </c:pt>
                <c:pt idx="35">
                  <c:v>14.4512146144115</c:v>
                </c:pt>
                <c:pt idx="36">
                  <c:v>14.7753613258056</c:v>
                </c:pt>
                <c:pt idx="37">
                  <c:v>15.0429827132367</c:v>
                </c:pt>
                <c:pt idx="38">
                  <c:v>15.2573840977979</c:v>
                </c:pt>
                <c:pt idx="39">
                  <c:v>15.4214313454304</c:v>
                </c:pt>
                <c:pt idx="40">
                  <c:v>15.537627483807</c:v>
                </c:pt>
                <c:pt idx="41">
                  <c:v>15.6081719892571</c:v>
                </c:pt>
                <c:pt idx="42">
                  <c:v>15.6350073142515</c:v>
                </c:pt>
                <c:pt idx="43">
                  <c:v>15.6198558410673</c:v>
                </c:pt>
                <c:pt idx="44">
                  <c:v>15.5642495262067</c:v>
                </c:pt>
                <c:pt idx="45">
                  <c:v>15.4695538729465</c:v>
                </c:pt>
                <c:pt idx="46">
                  <c:v>15.3369874329072</c:v>
                </c:pt>
                <c:pt idx="47">
                  <c:v>15.1676377274593</c:v>
                </c:pt>
                <c:pt idx="48">
                  <c:v>14.9624742549673</c:v>
                </c:pt>
                <c:pt idx="49">
                  <c:v>14.7223590833237</c:v>
                </c:pt>
                <c:pt idx="50">
                  <c:v>14.4480554007855</c:v>
                </c:pt>
                <c:pt idx="51">
                  <c:v>14.140234299178</c:v>
                </c:pt>
                <c:pt idx="52">
                  <c:v>13.7994799829937</c:v>
                </c:pt>
                <c:pt idx="53">
                  <c:v>13.4262935288001</c:v>
                </c:pt>
                <c:pt idx="54">
                  <c:v>13.0210952558787</c:v>
                </c:pt>
                <c:pt idx="55">
                  <c:v>12.5842257056448</c:v>
                </c:pt>
                <c:pt idx="56">
                  <c:v>12.1159451581861</c:v>
                </c:pt>
                <c:pt idx="57">
                  <c:v>11.6164315317498</c:v>
                </c:pt>
                <c:pt idx="58">
                  <c:v>11.0857764048063</c:v>
                </c:pt>
                <c:pt idx="59">
                  <c:v>10.5239787546577</c:v>
                </c:pt>
                <c:pt idx="60">
                  <c:v>9.93093579613356</c:v>
                </c:pt>
                <c:pt idx="61">
                  <c:v>9.30642998598589</c:v>
                </c:pt>
                <c:pt idx="62">
                  <c:v>8.65011075776494</c:v>
                </c:pt>
                <c:pt idx="63">
                  <c:v>7.96146872884882</c:v>
                </c:pt>
                <c:pt idx="64">
                  <c:v>7.2397987045526</c:v>
                </c:pt>
                <c:pt idx="65">
                  <c:v>6.48414523287537</c:v>
                </c:pt>
                <c:pt idx="66">
                  <c:v>5.693219490932</c:v>
                </c:pt>
                <c:pt idx="67">
                  <c:v>4.86526588258223</c:v>
                </c:pt>
                <c:pt idx="68">
                  <c:v>4.43667427576073</c:v>
                </c:pt>
                <c:pt idx="69">
                  <c:v>3.99783265408679</c:v>
                </c:pt>
                <c:pt idx="70">
                  <c:v>3.54825554330089</c:v>
                </c:pt>
                <c:pt idx="71">
                  <c:v>3.08733695676703</c:v>
                </c:pt>
                <c:pt idx="72">
                  <c:v>2.61429955489526</c:v>
                </c:pt>
                <c:pt idx="73">
                  <c:v>2.12810785435719</c:v>
                </c:pt>
                <c:pt idx="74">
                  <c:v>1.62730468146353</c:v>
                </c:pt>
                <c:pt idx="75">
                  <c:v>1.10965364839353</c:v>
                </c:pt>
                <c:pt idx="76">
                  <c:v>0.571127594600495</c:v>
                </c:pt>
                <c:pt idx="77">
                  <c:v>0.515845147845035</c:v>
                </c:pt>
                <c:pt idx="78">
                  <c:v>0.460251417631395</c:v>
                </c:pt>
                <c:pt idx="79">
                  <c:v>0.404326329314384</c:v>
                </c:pt>
                <c:pt idx="80">
                  <c:v>0.348045521601633</c:v>
                </c:pt>
                <c:pt idx="81">
                  <c:v>0.291378622549731</c:v>
                </c:pt>
                <c:pt idx="82">
                  <c:v>0.234286378675216</c:v>
                </c:pt>
                <c:pt idx="83">
                  <c:v>0.17671542560247</c:v>
                </c:pt>
                <c:pt idx="84">
                  <c:v>0.118587426914259</c:v>
                </c:pt>
                <c:pt idx="85">
                  <c:v>0.05977111347223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M$19</c:f>
              <c:strCache>
                <c:ptCount val="1"/>
                <c:pt idx="0">
                  <c:v>(12)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33:$M$118</c:f>
              <c:numCache>
                <c:formatCode>General</c:formatCode>
                <c:ptCount val="86"/>
                <c:pt idx="0">
                  <c:v>1075127.2314592</c:v>
                </c:pt>
                <c:pt idx="1">
                  <c:v>1079229.34108829</c:v>
                </c:pt>
                <c:pt idx="2">
                  <c:v>1079403.84896393</c:v>
                </c:pt>
                <c:pt idx="3">
                  <c:v>1079513.23032693</c:v>
                </c:pt>
                <c:pt idx="4">
                  <c:v>1079594.46362283</c:v>
                </c:pt>
                <c:pt idx="5">
                  <c:v>1079659.70090704</c:v>
                </c:pt>
                <c:pt idx="6">
                  <c:v>1079714.53247085</c:v>
                </c:pt>
                <c:pt idx="7">
                  <c:v>1079762.0160203</c:v>
                </c:pt>
                <c:pt idx="8">
                  <c:v>1079804.01490501</c:v>
                </c:pt>
                <c:pt idx="9">
                  <c:v>1079841.7525153</c:v>
                </c:pt>
                <c:pt idx="10">
                  <c:v>1079876.07726125</c:v>
                </c:pt>
                <c:pt idx="11">
                  <c:v>1080116.44416276</c:v>
                </c:pt>
                <c:pt idx="12">
                  <c:v>1080270.22166238</c:v>
                </c:pt>
                <c:pt idx="13">
                  <c:v>1080386.11762341</c:v>
                </c:pt>
                <c:pt idx="14">
                  <c:v>1080480.30223413</c:v>
                </c:pt>
                <c:pt idx="15">
                  <c:v>1080560.26795861</c:v>
                </c:pt>
                <c:pt idx="16">
                  <c:v>1080630.13653701</c:v>
                </c:pt>
                <c:pt idx="17">
                  <c:v>1080692.43193042</c:v>
                </c:pt>
                <c:pt idx="18">
                  <c:v>1080748.81825939</c:v>
                </c:pt>
                <c:pt idx="19">
                  <c:v>1080800.45391361</c:v>
                </c:pt>
                <c:pt idx="20">
                  <c:v>1081010.65496412</c:v>
                </c:pt>
                <c:pt idx="21">
                  <c:v>1081172.2024057</c:v>
                </c:pt>
                <c:pt idx="22">
                  <c:v>1081305.65211165</c:v>
                </c:pt>
                <c:pt idx="23">
                  <c:v>1081420.59687126</c:v>
                </c:pt>
                <c:pt idx="24">
                  <c:v>1081614.15889858</c:v>
                </c:pt>
                <c:pt idx="25">
                  <c:v>1081916.90874998</c:v>
                </c:pt>
                <c:pt idx="26">
                  <c:v>1082157.73711663</c:v>
                </c:pt>
                <c:pt idx="27">
                  <c:v>1082362.86461765</c:v>
                </c:pt>
                <c:pt idx="28">
                  <c:v>1082544.63754912</c:v>
                </c:pt>
                <c:pt idx="29">
                  <c:v>1082709.94327095</c:v>
                </c:pt>
                <c:pt idx="30">
                  <c:v>1082863.05595686</c:v>
                </c:pt>
                <c:pt idx="31">
                  <c:v>1083006.8326836</c:v>
                </c:pt>
                <c:pt idx="32">
                  <c:v>1083143.2922207</c:v>
                </c:pt>
                <c:pt idx="33">
                  <c:v>1083273.92458594</c:v>
                </c:pt>
                <c:pt idx="34">
                  <c:v>1083399.86956491</c:v>
                </c:pt>
                <c:pt idx="35">
                  <c:v>1083522.02594467</c:v>
                </c:pt>
                <c:pt idx="36">
                  <c:v>1083641.12165267</c:v>
                </c:pt>
                <c:pt idx="37">
                  <c:v>1083757.76065351</c:v>
                </c:pt>
                <c:pt idx="38">
                  <c:v>1083872.45542642</c:v>
                </c:pt>
                <c:pt idx="39">
                  <c:v>1083985.65017885</c:v>
                </c:pt>
                <c:pt idx="40">
                  <c:v>1084097.73793735</c:v>
                </c:pt>
                <c:pt idx="41">
                  <c:v>1084209.07350184</c:v>
                </c:pt>
                <c:pt idx="42">
                  <c:v>1084319.98356248</c:v>
                </c:pt>
                <c:pt idx="43">
                  <c:v>1084430.774858</c:v>
                </c:pt>
                <c:pt idx="44">
                  <c:v>1084541.74099113</c:v>
                </c:pt>
                <c:pt idx="45">
                  <c:v>1084653.16834973</c:v>
                </c:pt>
                <c:pt idx="46">
                  <c:v>1084765.34147739</c:v>
                </c:pt>
                <c:pt idx="47">
                  <c:v>1084878.54817297</c:v>
                </c:pt>
                <c:pt idx="48">
                  <c:v>1084993.08456451</c:v>
                </c:pt>
                <c:pt idx="49">
                  <c:v>1085109.26039189</c:v>
                </c:pt>
                <c:pt idx="50">
                  <c:v>1085227.40474277</c:v>
                </c:pt>
                <c:pt idx="51">
                  <c:v>1085347.87251781</c:v>
                </c:pt>
                <c:pt idx="52">
                  <c:v>1085471.05195866</c:v>
                </c:pt>
                <c:pt idx="53">
                  <c:v>1085597.37366227</c:v>
                </c:pt>
                <c:pt idx="54">
                  <c:v>1085727.32164183</c:v>
                </c:pt>
                <c:pt idx="55">
                  <c:v>1085861.44719924</c:v>
                </c:pt>
                <c:pt idx="56">
                  <c:v>1086000.38668184</c:v>
                </c:pt>
                <c:pt idx="57">
                  <c:v>1086144.88466579</c:v>
                </c:pt>
                <c:pt idx="58">
                  <c:v>1086295.82483913</c:v>
                </c:pt>
                <c:pt idx="59">
                  <c:v>1086454.27202188</c:v>
                </c:pt>
                <c:pt idx="60">
                  <c:v>1086621.53067032</c:v>
                </c:pt>
                <c:pt idx="61">
                  <c:v>1086799.22844902</c:v>
                </c:pt>
                <c:pt idx="62">
                  <c:v>1086989.43915466</c:v>
                </c:pt>
                <c:pt idx="63">
                  <c:v>1087194.86977545</c:v>
                </c:pt>
                <c:pt idx="64">
                  <c:v>1087419.15686173</c:v>
                </c:pt>
                <c:pt idx="65">
                  <c:v>1087667.35958394</c:v>
                </c:pt>
                <c:pt idx="66">
                  <c:v>1087946.83126263</c:v>
                </c:pt>
                <c:pt idx="67">
                  <c:v>1088268.88410659</c:v>
                </c:pt>
                <c:pt idx="68">
                  <c:v>1088451.28792176</c:v>
                </c:pt>
                <c:pt idx="69">
                  <c:v>1088652.31518513</c:v>
                </c:pt>
                <c:pt idx="70">
                  <c:v>1088876.85813898</c:v>
                </c:pt>
                <c:pt idx="71">
                  <c:v>1089132.04694306</c:v>
                </c:pt>
                <c:pt idx="72">
                  <c:v>1089428.87729389</c:v>
                </c:pt>
                <c:pt idx="73">
                  <c:v>1089785.66236366</c:v>
                </c:pt>
                <c:pt idx="74">
                  <c:v>1090236.50470593</c:v>
                </c:pt>
                <c:pt idx="75">
                  <c:v>1090857.3612636</c:v>
                </c:pt>
                <c:pt idx="76">
                  <c:v>1091888.10738404</c:v>
                </c:pt>
                <c:pt idx="77">
                  <c:v>1092042.0601423</c:v>
                </c:pt>
                <c:pt idx="78">
                  <c:v>1092213.44032877</c:v>
                </c:pt>
                <c:pt idx="79">
                  <c:v>1092406.86400015</c:v>
                </c:pt>
                <c:pt idx="80">
                  <c:v>1092629.07921277</c:v>
                </c:pt>
                <c:pt idx="81">
                  <c:v>1092890.52689286</c:v>
                </c:pt>
                <c:pt idx="82">
                  <c:v>1093208.6606218</c:v>
                </c:pt>
                <c:pt idx="83">
                  <c:v>1093616.12097595</c:v>
                </c:pt>
                <c:pt idx="84">
                  <c:v>1094185.98547552</c:v>
                </c:pt>
                <c:pt idx="85">
                  <c:v>1095150.66064936</c:v>
                </c:pt>
              </c:numCache>
            </c:numRef>
          </c:xVal>
          <c:yVal>
            <c:numRef>
              <c:f>data!$N$33:$N$118</c:f>
              <c:numCache>
                <c:formatCode>General</c:formatCode>
                <c:ptCount val="86"/>
                <c:pt idx="0">
                  <c:v>0</c:v>
                </c:pt>
                <c:pt idx="1">
                  <c:v>0.0227257929131494</c:v>
                </c:pt>
                <c:pt idx="2">
                  <c:v>0.0417326868273446</c:v>
                </c:pt>
                <c:pt idx="3">
                  <c:v>0.0593906986848655</c:v>
                </c:pt>
                <c:pt idx="4">
                  <c:v>0.076184519932595</c:v>
                </c:pt>
                <c:pt idx="5">
                  <c:v>0.0923415051892768</c:v>
                </c:pt>
                <c:pt idx="6">
                  <c:v>0.107994432942048</c:v>
                </c:pt>
                <c:pt idx="7">
                  <c:v>0.123230468653077</c:v>
                </c:pt>
                <c:pt idx="8">
                  <c:v>0.138111235891274</c:v>
                </c:pt>
                <c:pt idx="9">
                  <c:v>0.152682603952628</c:v>
                </c:pt>
                <c:pt idx="10">
                  <c:v>0.166980038145314</c:v>
                </c:pt>
                <c:pt idx="11">
                  <c:v>0.299273570042023</c:v>
                </c:pt>
                <c:pt idx="12">
                  <c:v>0.418952602384093</c:v>
                </c:pt>
                <c:pt idx="13">
                  <c:v>0.530535749587702</c:v>
                </c:pt>
                <c:pt idx="14">
                  <c:v>0.636144063323098</c:v>
                </c:pt>
                <c:pt idx="15">
                  <c:v>0.737017014371398</c:v>
                </c:pt>
                <c:pt idx="16">
                  <c:v>0.83396871740439</c:v>
                </c:pt>
                <c:pt idx="17">
                  <c:v>0.927575010098605</c:v>
                </c:pt>
                <c:pt idx="18">
                  <c:v>1.01826470901687</c:v>
                </c:pt>
                <c:pt idx="19">
                  <c:v>1.10636950741709</c:v>
                </c:pt>
                <c:pt idx="20">
                  <c:v>1.51589117765301</c:v>
                </c:pt>
                <c:pt idx="21">
                  <c:v>1.88630421883298</c:v>
                </c:pt>
                <c:pt idx="22">
                  <c:v>2.22775946335465</c:v>
                </c:pt>
                <c:pt idx="23">
                  <c:v>2.54619523244183</c:v>
                </c:pt>
                <c:pt idx="24">
                  <c:v>3.1284841749187</c:v>
                </c:pt>
                <c:pt idx="25">
                  <c:v>4.13184718886446</c:v>
                </c:pt>
                <c:pt idx="26">
                  <c:v>4.97993465868021</c:v>
                </c:pt>
                <c:pt idx="27">
                  <c:v>5.71208079461912</c:v>
                </c:pt>
                <c:pt idx="28">
                  <c:v>6.35131611407632</c:v>
                </c:pt>
                <c:pt idx="29">
                  <c:v>6.91278512125968</c:v>
                </c:pt>
                <c:pt idx="30">
                  <c:v>7.40720469917134</c:v>
                </c:pt>
                <c:pt idx="31">
                  <c:v>7.84255385536455</c:v>
                </c:pt>
                <c:pt idx="32">
                  <c:v>8.22499897477244</c:v>
                </c:pt>
                <c:pt idx="33">
                  <c:v>8.55944347238952</c:v>
                </c:pt>
                <c:pt idx="34">
                  <c:v>8.84987501550568</c:v>
                </c:pt>
                <c:pt idx="35">
                  <c:v>9.09959568014385</c:v>
                </c:pt>
                <c:pt idx="36">
                  <c:v>9.31138053335032</c:v>
                </c:pt>
                <c:pt idx="37">
                  <c:v>9.48759043176658</c:v>
                </c:pt>
                <c:pt idx="38">
                  <c:v>9.63025441406843</c:v>
                </c:pt>
                <c:pt idx="39">
                  <c:v>9.74113124891561</c:v>
                </c:pt>
                <c:pt idx="40">
                  <c:v>9.82175629818113</c:v>
                </c:pt>
                <c:pt idx="41">
                  <c:v>9.87347778573728</c:v>
                </c:pt>
                <c:pt idx="42">
                  <c:v>9.89748525975194</c:v>
                </c:pt>
                <c:pt idx="43">
                  <c:v>9.89483219225819</c:v>
                </c:pt>
                <c:pt idx="44">
                  <c:v>9.86645409796424</c:v>
                </c:pt>
                <c:pt idx="45">
                  <c:v>9.81318317142814</c:v>
                </c:pt>
                <c:pt idx="46">
                  <c:v>9.73576017504929</c:v>
                </c:pt>
                <c:pt idx="47">
                  <c:v>9.63484412064885</c:v>
                </c:pt>
                <c:pt idx="48">
                  <c:v>9.51102014963148</c:v>
                </c:pt>
                <c:pt idx="49">
                  <c:v>9.36480591436412</c:v>
                </c:pt>
                <c:pt idx="50">
                  <c:v>9.19665668535101</c:v>
                </c:pt>
                <c:pt idx="51">
                  <c:v>9.00696934728235</c:v>
                </c:pt>
                <c:pt idx="52">
                  <c:v>8.79608539644313</c:v>
                </c:pt>
                <c:pt idx="53">
                  <c:v>8.56429300791335</c:v>
                </c:pt>
                <c:pt idx="54">
                  <c:v>8.31182819972744</c:v>
                </c:pt>
                <c:pt idx="55">
                  <c:v>8.03887507906533</c:v>
                </c:pt>
                <c:pt idx="56">
                  <c:v>7.74556510855217</c:v>
                </c:pt>
                <c:pt idx="57">
                  <c:v>7.43197527364802</c:v>
                </c:pt>
                <c:pt idx="58">
                  <c:v>7.09812495752561</c:v>
                </c:pt>
                <c:pt idx="59">
                  <c:v>6.74397122646104</c:v>
                </c:pt>
                <c:pt idx="60">
                  <c:v>6.36940207831057</c:v>
                </c:pt>
                <c:pt idx="61">
                  <c:v>5.97422697812991</c:v>
                </c:pt>
                <c:pt idx="62">
                  <c:v>5.55816364354133</c:v>
                </c:pt>
                <c:pt idx="63">
                  <c:v>5.12081944632999</c:v>
                </c:pt>
                <c:pt idx="64">
                  <c:v>4.66166476728363</c:v>
                </c:pt>
                <c:pt idx="65">
                  <c:v>4.17999376637942</c:v>
                </c:pt>
                <c:pt idx="66">
                  <c:v>3.67486439092773</c:v>
                </c:pt>
                <c:pt idx="67">
                  <c:v>3.14500179773989</c:v>
                </c:pt>
                <c:pt idx="68">
                  <c:v>2.87026757915717</c:v>
                </c:pt>
                <c:pt idx="69">
                  <c:v>2.58863157529666</c:v>
                </c:pt>
                <c:pt idx="70">
                  <c:v>2.29974257816798</c:v>
                </c:pt>
                <c:pt idx="71">
                  <c:v>2.00316163104856</c:v>
                </c:pt>
                <c:pt idx="72">
                  <c:v>1.69832436227261</c:v>
                </c:pt>
                <c:pt idx="73">
                  <c:v>1.38447627649929</c:v>
                </c:pt>
                <c:pt idx="74">
                  <c:v>1.06054981907605</c:v>
                </c:pt>
                <c:pt idx="75">
                  <c:v>0.724892568650055</c:v>
                </c:pt>
                <c:pt idx="76">
                  <c:v>0.374484028191088</c:v>
                </c:pt>
                <c:pt idx="77">
                  <c:v>0.338416874007271</c:v>
                </c:pt>
                <c:pt idx="78">
                  <c:v>0.302123245870358</c:v>
                </c:pt>
                <c:pt idx="79">
                  <c:v>0.265587284848909</c:v>
                </c:pt>
                <c:pt idx="80">
                  <c:v>0.228789576743414</c:v>
                </c:pt>
                <c:pt idx="81">
                  <c:v>0.19170565544753</c:v>
                </c:pt>
                <c:pt idx="82">
                  <c:v>0.154303461747134</c:v>
                </c:pt>
                <c:pt idx="83">
                  <c:v>0.116538590795592</c:v>
                </c:pt>
                <c:pt idx="84">
                  <c:v>0.0783440248095254</c:v>
                </c:pt>
                <c:pt idx="85">
                  <c:v>0.03960173083448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31:$G$32</c:f>
              <c:numCache>
                <c:formatCode>General</c:formatCode>
                <c:ptCount val="2"/>
                <c:pt idx="0">
                  <c:v>1000000</c:v>
                </c:pt>
                <c:pt idx="1">
                  <c:v>1000000</c:v>
                </c:pt>
              </c:numCache>
            </c:numRef>
          </c:xVal>
          <c:yVal>
            <c:numRef>
              <c:f>data!$H$31:$H$3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31:$I$32</c:f>
              <c:numCache>
                <c:formatCode>General</c:formatCode>
                <c:ptCount val="2"/>
                <c:pt idx="0">
                  <c:v>1029613.55266401</c:v>
                </c:pt>
                <c:pt idx="1">
                  <c:v>1029613.55266401</c:v>
                </c:pt>
              </c:numCache>
            </c:numRef>
          </c:xVal>
          <c:yVal>
            <c:numRef>
              <c:f>data!$J$31:$J$3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6600"/>
            </a:solidFill>
            <a:ln w="12600">
              <a:solidFill>
                <a:srgbClr val="ff66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K$31:$K$32</c:f>
              <c:numCache>
                <c:formatCode>General</c:formatCode>
                <c:ptCount val="2"/>
                <c:pt idx="0">
                  <c:v>1059041.18962981</c:v>
                </c:pt>
                <c:pt idx="1">
                  <c:v>1059041.18962981</c:v>
                </c:pt>
              </c:numCache>
            </c:numRef>
          </c:xVal>
          <c:yVal>
            <c:numRef>
              <c:f>data!$L$31:$L$3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O$19</c:f>
              <c:strCache>
                <c:ptCount val="1"/>
                <c:pt idx="0">
                  <c:v>(11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O$33:$O$118</c:f>
              <c:numCache>
                <c:formatCode>General</c:formatCode>
                <c:ptCount val="86"/>
                <c:pt idx="0">
                  <c:v>1099171.23532723</c:v>
                </c:pt>
                <c:pt idx="1">
                  <c:v>1105563.26670748</c:v>
                </c:pt>
                <c:pt idx="2">
                  <c:v>1105824.57091655</c:v>
                </c:pt>
                <c:pt idx="3">
                  <c:v>1105988.1470567</c:v>
                </c:pt>
                <c:pt idx="4">
                  <c:v>1106109.52747452</c:v>
                </c:pt>
                <c:pt idx="5">
                  <c:v>1106206.94509939</c:v>
                </c:pt>
                <c:pt idx="6">
                  <c:v>1106288.78251643</c:v>
                </c:pt>
                <c:pt idx="7">
                  <c:v>1106359.62258139</c:v>
                </c:pt>
                <c:pt idx="8">
                  <c:v>1106422.25698972</c:v>
                </c:pt>
                <c:pt idx="9">
                  <c:v>1106478.51804164</c:v>
                </c:pt>
                <c:pt idx="10">
                  <c:v>1106529.67605766</c:v>
                </c:pt>
                <c:pt idx="11">
                  <c:v>1106887.5310181</c:v>
                </c:pt>
                <c:pt idx="12">
                  <c:v>1107116.12481966</c:v>
                </c:pt>
                <c:pt idx="13">
                  <c:v>1107288.23357085</c:v>
                </c:pt>
                <c:pt idx="14">
                  <c:v>1107427.99329947</c:v>
                </c:pt>
                <c:pt idx="15">
                  <c:v>1107546.57981123</c:v>
                </c:pt>
                <c:pt idx="16">
                  <c:v>1107650.13787659</c:v>
                </c:pt>
                <c:pt idx="17">
                  <c:v>1107742.4286349</c:v>
                </c:pt>
                <c:pt idx="18">
                  <c:v>1107825.93099787</c:v>
                </c:pt>
                <c:pt idx="19">
                  <c:v>1107902.36997219</c:v>
                </c:pt>
                <c:pt idx="20">
                  <c:v>1108213.26941114</c:v>
                </c:pt>
                <c:pt idx="21">
                  <c:v>1108451.91771499</c:v>
                </c:pt>
                <c:pt idx="22">
                  <c:v>1108648.87387013</c:v>
                </c:pt>
                <c:pt idx="23">
                  <c:v>1108818.38825575</c:v>
                </c:pt>
                <c:pt idx="24">
                  <c:v>1109103.57656759</c:v>
                </c:pt>
                <c:pt idx="25">
                  <c:v>1109548.98961739</c:v>
                </c:pt>
                <c:pt idx="26">
                  <c:v>1109902.75791357</c:v>
                </c:pt>
                <c:pt idx="27">
                  <c:v>1110203.71660502</c:v>
                </c:pt>
                <c:pt idx="28">
                  <c:v>1110470.13683042</c:v>
                </c:pt>
                <c:pt idx="29">
                  <c:v>1110712.20438144</c:v>
                </c:pt>
                <c:pt idx="30">
                  <c:v>1110936.23665446</c:v>
                </c:pt>
                <c:pt idx="31">
                  <c:v>1111146.45413699</c:v>
                </c:pt>
                <c:pt idx="32">
                  <c:v>1111345.83725873</c:v>
                </c:pt>
                <c:pt idx="33">
                  <c:v>1111536.58448772</c:v>
                </c:pt>
                <c:pt idx="34">
                  <c:v>1111720.37642012</c:v>
                </c:pt>
                <c:pt idx="35">
                  <c:v>1111898.53731852</c:v>
                </c:pt>
                <c:pt idx="36">
                  <c:v>1112072.13879957</c:v>
                </c:pt>
                <c:pt idx="37">
                  <c:v>1112242.06913604</c:v>
                </c:pt>
                <c:pt idx="38">
                  <c:v>1112409.08122922</c:v>
                </c:pt>
                <c:pt idx="39">
                  <c:v>1112573.82687872</c:v>
                </c:pt>
                <c:pt idx="40">
                  <c:v>1112736.88199528</c:v>
                </c:pt>
                <c:pt idx="41">
                  <c:v>1112898.765693</c:v>
                </c:pt>
                <c:pt idx="42">
                  <c:v>1113059.95518099</c:v>
                </c:pt>
                <c:pt idx="43">
                  <c:v>1113220.8977522</c:v>
                </c:pt>
                <c:pt idx="44">
                  <c:v>1113382.02077756</c:v>
                </c:pt>
                <c:pt idx="45">
                  <c:v>1113543.74036628</c:v>
                </c:pt>
                <c:pt idx="46">
                  <c:v>1113706.46919716</c:v>
                </c:pt>
                <c:pt idx="47">
                  <c:v>1113870.62393038</c:v>
                </c:pt>
                <c:pt idx="48">
                  <c:v>1114036.63255715</c:v>
                </c:pt>
                <c:pt idx="49">
                  <c:v>1114204.94202758</c:v>
                </c:pt>
                <c:pt idx="50">
                  <c:v>1114376.02650936</c:v>
                </c:pt>
                <c:pt idx="51">
                  <c:v>1114550.39667436</c:v>
                </c:pt>
                <c:pt idx="52">
                  <c:v>1114728.61049078</c:v>
                </c:pt>
                <c:pt idx="53">
                  <c:v>1114911.28612654</c:v>
                </c:pt>
                <c:pt idx="54">
                  <c:v>1115099.11776391</c:v>
                </c:pt>
                <c:pt idx="55">
                  <c:v>1115292.89541634</c:v>
                </c:pt>
                <c:pt idx="56">
                  <c:v>1115493.53027657</c:v>
                </c:pt>
                <c:pt idx="57">
                  <c:v>1115702.08779363</c:v>
                </c:pt>
                <c:pt idx="58">
                  <c:v>1115919.83171581</c:v>
                </c:pt>
                <c:pt idx="59">
                  <c:v>1116148.28399427</c:v>
                </c:pt>
                <c:pt idx="60">
                  <c:v>1116389.30815842</c:v>
                </c:pt>
                <c:pt idx="61">
                  <c:v>1116645.22837845</c:v>
                </c:pt>
                <c:pt idx="62">
                  <c:v>1116919.00453742</c:v>
                </c:pt>
                <c:pt idx="63">
                  <c:v>1117214.49856432</c:v>
                </c:pt>
                <c:pt idx="64">
                  <c:v>1117536.89626482</c:v>
                </c:pt>
                <c:pt idx="65">
                  <c:v>1117893.40885454</c:v>
                </c:pt>
                <c:pt idx="66">
                  <c:v>1118294.51251</c:v>
                </c:pt>
                <c:pt idx="67">
                  <c:v>1118756.31504464</c:v>
                </c:pt>
                <c:pt idx="68">
                  <c:v>1119017.67728286</c:v>
                </c:pt>
                <c:pt idx="69">
                  <c:v>1119305.56608672</c:v>
                </c:pt>
                <c:pt idx="70">
                  <c:v>1119626.9379367</c:v>
                </c:pt>
                <c:pt idx="71">
                  <c:v>1119991.92728669</c:v>
                </c:pt>
                <c:pt idx="72">
                  <c:v>1120416.15549017</c:v>
                </c:pt>
                <c:pt idx="73">
                  <c:v>1120925.62536251</c:v>
                </c:pt>
                <c:pt idx="74">
                  <c:v>1121568.72678479</c:v>
                </c:pt>
                <c:pt idx="75">
                  <c:v>1122453.14675125</c:v>
                </c:pt>
                <c:pt idx="76">
                  <c:v>1123918.53726363</c:v>
                </c:pt>
                <c:pt idx="77">
                  <c:v>1124137.10744209</c:v>
                </c:pt>
                <c:pt idx="78">
                  <c:v>1124380.33020471</c:v>
                </c:pt>
                <c:pt idx="79">
                  <c:v>1124654.7249709</c:v>
                </c:pt>
                <c:pt idx="80">
                  <c:v>1124969.8189818</c:v>
                </c:pt>
                <c:pt idx="81">
                  <c:v>1125340.34746941</c:v>
                </c:pt>
                <c:pt idx="82">
                  <c:v>1125790.93128148</c:v>
                </c:pt>
                <c:pt idx="83">
                  <c:v>1126367.58909807</c:v>
                </c:pt>
                <c:pt idx="84">
                  <c:v>1127173.27593875</c:v>
                </c:pt>
                <c:pt idx="85">
                  <c:v>1128535.06840301</c:v>
                </c:pt>
              </c:numCache>
            </c:numRef>
          </c:xVal>
          <c:yVal>
            <c:numRef>
              <c:f>data!$P$33:$P$118</c:f>
              <c:numCache>
                <c:formatCode>General</c:formatCode>
                <c:ptCount val="86"/>
                <c:pt idx="0">
                  <c:v>0</c:v>
                </c:pt>
                <c:pt idx="1">
                  <c:v>0.0151648809396086</c:v>
                </c:pt>
                <c:pt idx="2">
                  <c:v>0.0278925950558757</c:v>
                </c:pt>
                <c:pt idx="3">
                  <c:v>0.0397329558748078</c:v>
                </c:pt>
                <c:pt idx="4">
                  <c:v>0.051004004098173</c:v>
                </c:pt>
                <c:pt idx="5">
                  <c:v>0.0618551001260006</c:v>
                </c:pt>
                <c:pt idx="6">
                  <c:v>0.0723735453358606</c:v>
                </c:pt>
                <c:pt idx="7">
                  <c:v>0.08261668826212</c:v>
                </c:pt>
                <c:pt idx="8">
                  <c:v>0.0926250948056174</c:v>
                </c:pt>
                <c:pt idx="9">
                  <c:v>0.102428974181917</c:v>
                </c:pt>
                <c:pt idx="10">
                  <c:v>0.112051693211935</c:v>
                </c:pt>
                <c:pt idx="11">
                  <c:v>0.201207014939256</c:v>
                </c:pt>
                <c:pt idx="12">
                  <c:v>0.28199689366056</c:v>
                </c:pt>
                <c:pt idx="13">
                  <c:v>0.357408245418392</c:v>
                </c:pt>
                <c:pt idx="14">
                  <c:v>0.428845152428912</c:v>
                </c:pt>
                <c:pt idx="15">
                  <c:v>0.497128948392032</c:v>
                </c:pt>
                <c:pt idx="16">
                  <c:v>0.562799540005228</c:v>
                </c:pt>
                <c:pt idx="17">
                  <c:v>0.62623906966726</c:v>
                </c:pt>
                <c:pt idx="18">
                  <c:v>0.687732277447111</c:v>
                </c:pt>
                <c:pt idx="19">
                  <c:v>0.747499524907735</c:v>
                </c:pt>
                <c:pt idx="20">
                  <c:v>1.0256131784549</c:v>
                </c:pt>
                <c:pt idx="21">
                  <c:v>1.2775492155012</c:v>
                </c:pt>
                <c:pt idx="22">
                  <c:v>1.51007050485498</c:v>
                </c:pt>
                <c:pt idx="23">
                  <c:v>1.72713816988762</c:v>
                </c:pt>
                <c:pt idx="24">
                  <c:v>2.12457940061844</c:v>
                </c:pt>
                <c:pt idx="25">
                  <c:v>2.81087540979581</c:v>
                </c:pt>
                <c:pt idx="26">
                  <c:v>3.39234847530355</c:v>
                </c:pt>
                <c:pt idx="27">
                  <c:v>3.89537505348534</c:v>
                </c:pt>
                <c:pt idx="28">
                  <c:v>4.33541981541524</c:v>
                </c:pt>
                <c:pt idx="29">
                  <c:v>4.72266268304522</c:v>
                </c:pt>
                <c:pt idx="30">
                  <c:v>5.06431335915136</c:v>
                </c:pt>
                <c:pt idx="31">
                  <c:v>5.36574323799366</c:v>
                </c:pt>
                <c:pt idx="32">
                  <c:v>5.63110568857884</c:v>
                </c:pt>
                <c:pt idx="33">
                  <c:v>5.86370478693621</c:v>
                </c:pt>
                <c:pt idx="34">
                  <c:v>6.06622838677909</c:v>
                </c:pt>
                <c:pt idx="35">
                  <c:v>6.24090269127885</c:v>
                </c:pt>
                <c:pt idx="36">
                  <c:v>6.38959880499082</c:v>
                </c:pt>
                <c:pt idx="37">
                  <c:v>6.51390855374292</c:v>
                </c:pt>
                <c:pt idx="38">
                  <c:v>6.61519988493723</c:v>
                </c:pt>
                <c:pt idx="39">
                  <c:v>6.69465826302766</c:v>
                </c:pt>
                <c:pt idx="40">
                  <c:v>6.75331819415967</c:v>
                </c:pt>
                <c:pt idx="41">
                  <c:v>6.79208762593076</c:v>
                </c:pt>
                <c:pt idx="42">
                  <c:v>6.81176709441536</c:v>
                </c:pt>
                <c:pt idx="43">
                  <c:v>6.8130649239537</c:v>
                </c:pt>
                <c:pt idx="44">
                  <c:v>6.79660940795149</c:v>
                </c:pt>
                <c:pt idx="45">
                  <c:v>6.76295864172857</c:v>
                </c:pt>
                <c:pt idx="46">
                  <c:v>6.71260849918081</c:v>
                </c:pt>
                <c:pt idx="47">
                  <c:v>6.64599911739493</c:v>
                </c:pt>
                <c:pt idx="48">
                  <c:v>6.56352016053355</c:v>
                </c:pt>
                <c:pt idx="49">
                  <c:v>6.46551506521321</c:v>
                </c:pt>
                <c:pt idx="50">
                  <c:v>6.35228441674516</c:v>
                </c:pt>
                <c:pt idx="51">
                  <c:v>6.2240885637649</c:v>
                </c:pt>
                <c:pt idx="52">
                  <c:v>6.08114954411121</c:v>
                </c:pt>
                <c:pt idx="53">
                  <c:v>5.92365236432639</c:v>
                </c:pt>
                <c:pt idx="54">
                  <c:v>5.75174564623431</c:v>
                </c:pt>
                <c:pt idx="55">
                  <c:v>5.56554162414219</c:v>
                </c:pt>
                <c:pt idx="56">
                  <c:v>5.36511544237173</c:v>
                </c:pt>
                <c:pt idx="57">
                  <c:v>5.15050366124795</c:v>
                </c:pt>
                <c:pt idx="58">
                  <c:v>4.92170182490021</c:v>
                </c:pt>
                <c:pt idx="59">
                  <c:v>4.67866086785663</c:v>
                </c:pt>
                <c:pt idx="60">
                  <c:v>4.42128202579607</c:v>
                </c:pt>
                <c:pt idx="61">
                  <c:v>4.1494097457851</c:v>
                </c:pt>
                <c:pt idx="62">
                  <c:v>3.86282182175962</c:v>
                </c:pt>
                <c:pt idx="63">
                  <c:v>3.56121553555031</c:v>
                </c:pt>
                <c:pt idx="64">
                  <c:v>3.24418781302781</c:v>
                </c:pt>
                <c:pt idx="65">
                  <c:v>2.91120599854596</c:v>
                </c:pt>
                <c:pt idx="66">
                  <c:v>2.56156311500145</c:v>
                </c:pt>
                <c:pt idx="67">
                  <c:v>2.19430571473923</c:v>
                </c:pt>
                <c:pt idx="68">
                  <c:v>2.00367734294507</c:v>
                </c:pt>
                <c:pt idx="69">
                  <c:v>1.80810898153603</c:v>
                </c:pt>
                <c:pt idx="70">
                  <c:v>1.60733842550949</c:v>
                </c:pt>
                <c:pt idx="71">
                  <c:v>1.40103769845427</c:v>
                </c:pt>
                <c:pt idx="72">
                  <c:v>1.18878454660467</c:v>
                </c:pt>
                <c:pt idx="73">
                  <c:v>0.970013296854192</c:v>
                </c:pt>
                <c:pt idx="74">
                  <c:v>0.743921080856969</c:v>
                </c:pt>
                <c:pt idx="75">
                  <c:v>0.509259239409564</c:v>
                </c:pt>
                <c:pt idx="76">
                  <c:v>0.2637264868626</c:v>
                </c:pt>
                <c:pt idx="77">
                  <c:v>0.238409999730746</c:v>
                </c:pt>
                <c:pt idx="78">
                  <c:v>0.212923793933189</c:v>
                </c:pt>
                <c:pt idx="79">
                  <c:v>0.187255455247868</c:v>
                </c:pt>
                <c:pt idx="80">
                  <c:v>0.161389720129609</c:v>
                </c:pt>
                <c:pt idx="81">
                  <c:v>0.135307251233238</c:v>
                </c:pt>
                <c:pt idx="82">
                  <c:v>0.108982540796195</c:v>
                </c:pt>
                <c:pt idx="83">
                  <c:v>0.0823799460846859</c:v>
                </c:pt>
                <c:pt idx="84">
                  <c:v>0.0554449885952305</c:v>
                </c:pt>
                <c:pt idx="85">
                  <c:v>0.0280796359629323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9900"/>
            </a:solidFill>
            <a:ln w="12600">
              <a:solidFill>
                <a:srgbClr val="ff99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O$31:$O$32</c:f>
              <c:numCache>
                <c:formatCode>General</c:formatCode>
                <c:ptCount val="2"/>
                <c:pt idx="0">
                  <c:v>1114243.78940879</c:v>
                </c:pt>
                <c:pt idx="1">
                  <c:v>1114243.78940879</c:v>
                </c:pt>
              </c:numCache>
            </c:numRef>
          </c:xVal>
          <c:yVal>
            <c:numRef>
              <c:f>data!$P$31:$P$3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9900"/>
            </a:solidFill>
            <a:ln w="12600">
              <a:solidFill>
                <a:srgbClr val="ff99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31:$M$32</c:f>
              <c:numCache>
                <c:formatCode>General</c:formatCode>
                <c:ptCount val="2"/>
                <c:pt idx="0">
                  <c:v>1085146.47275476</c:v>
                </c:pt>
                <c:pt idx="1">
                  <c:v>1085146.47275476</c:v>
                </c:pt>
              </c:numCache>
            </c:numRef>
          </c:xVal>
          <c:yVal>
            <c:numRef>
              <c:f>data!$N$31:$N$3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data!$Q$19</c:f>
              <c:strCache>
                <c:ptCount val="1"/>
                <c:pt idx="0">
                  <c:v>(10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33:$Q$118</c:f>
              <c:numCache>
                <c:formatCode>General</c:formatCode>
                <c:ptCount val="86"/>
                <c:pt idx="0">
                  <c:v>1131146.66107873</c:v>
                </c:pt>
                <c:pt idx="1">
                  <c:v>1147781.85109612</c:v>
                </c:pt>
                <c:pt idx="2">
                  <c:v>1148388.58517929</c:v>
                </c:pt>
                <c:pt idx="3">
                  <c:v>1148767.11130471</c:v>
                </c:pt>
                <c:pt idx="4">
                  <c:v>1149047.37137909</c:v>
                </c:pt>
                <c:pt idx="5">
                  <c:v>1149271.92710734</c:v>
                </c:pt>
                <c:pt idx="6">
                  <c:v>1149460.31466428</c:v>
                </c:pt>
                <c:pt idx="7">
                  <c:v>1149623.20140686</c:v>
                </c:pt>
                <c:pt idx="8">
                  <c:v>1149767.07882589</c:v>
                </c:pt>
                <c:pt idx="9">
                  <c:v>1149896.20383184</c:v>
                </c:pt>
                <c:pt idx="10">
                  <c:v>1150013.52546433</c:v>
                </c:pt>
                <c:pt idx="11">
                  <c:v>1150831.82275837</c:v>
                </c:pt>
                <c:pt idx="12">
                  <c:v>1151352.4302477</c:v>
                </c:pt>
                <c:pt idx="13">
                  <c:v>1151743.34876668</c:v>
                </c:pt>
                <c:pt idx="14">
                  <c:v>1152060.14543589</c:v>
                </c:pt>
                <c:pt idx="15">
                  <c:v>1152328.50292979</c:v>
                </c:pt>
                <c:pt idx="16">
                  <c:v>1152562.52244877</c:v>
                </c:pt>
                <c:pt idx="17">
                  <c:v>1152770.82519193</c:v>
                </c:pt>
                <c:pt idx="18">
                  <c:v>1152959.08766686</c:v>
                </c:pt>
                <c:pt idx="19">
                  <c:v>1153131.25659963</c:v>
                </c:pt>
                <c:pt idx="20">
                  <c:v>1153829.88941982</c:v>
                </c:pt>
                <c:pt idx="21">
                  <c:v>1154364.43633439</c:v>
                </c:pt>
                <c:pt idx="22">
                  <c:v>1154804.50049629</c:v>
                </c:pt>
                <c:pt idx="23">
                  <c:v>1155182.47539229</c:v>
                </c:pt>
                <c:pt idx="24">
                  <c:v>1155816.79575623</c:v>
                </c:pt>
                <c:pt idx="25">
                  <c:v>1156803.65988008</c:v>
                </c:pt>
                <c:pt idx="26">
                  <c:v>1157584.27462273</c:v>
                </c:pt>
                <c:pt idx="27">
                  <c:v>1158246.21560816</c:v>
                </c:pt>
                <c:pt idx="28">
                  <c:v>1158830.59599142</c:v>
                </c:pt>
                <c:pt idx="29">
                  <c:v>1159360.29523204</c:v>
                </c:pt>
                <c:pt idx="30">
                  <c:v>1159849.4813742</c:v>
                </c:pt>
                <c:pt idx="31">
                  <c:v>1160307.60562551</c:v>
                </c:pt>
                <c:pt idx="32">
                  <c:v>1160741.33223786</c:v>
                </c:pt>
                <c:pt idx="33">
                  <c:v>1161155.56921992</c:v>
                </c:pt>
                <c:pt idx="34">
                  <c:v>1161554.06198161</c:v>
                </c:pt>
                <c:pt idx="35">
                  <c:v>1161939.75612797</c:v>
                </c:pt>
                <c:pt idx="36">
                  <c:v>1162315.03011521</c:v>
                </c:pt>
                <c:pt idx="37">
                  <c:v>1162681.85059719</c:v>
                </c:pt>
                <c:pt idx="38">
                  <c:v>1163041.87983542</c:v>
                </c:pt>
                <c:pt idx="39">
                  <c:v>1163396.55231958</c:v>
                </c:pt>
                <c:pt idx="40">
                  <c:v>1163747.13103509</c:v>
                </c:pt>
                <c:pt idx="41">
                  <c:v>1164094.74996808</c:v>
                </c:pt>
                <c:pt idx="42">
                  <c:v>1164440.44715203</c:v>
                </c:pt>
                <c:pt idx="43">
                  <c:v>1164785.19116005</c:v>
                </c:pt>
                <c:pt idx="44">
                  <c:v>1165129.90306961</c:v>
                </c:pt>
                <c:pt idx="45">
                  <c:v>1165475.47536861</c:v>
                </c:pt>
                <c:pt idx="46">
                  <c:v>1165822.78891782</c:v>
                </c:pt>
                <c:pt idx="47">
                  <c:v>1166172.72886598</c:v>
                </c:pt>
                <c:pt idx="48">
                  <c:v>1166526.20029171</c:v>
                </c:pt>
                <c:pt idx="49">
                  <c:v>1166884.14429845</c:v>
                </c:pt>
                <c:pt idx="50">
                  <c:v>1167247.55530673</c:v>
                </c:pt>
                <c:pt idx="51">
                  <c:v>1167617.5003714</c:v>
                </c:pt>
                <c:pt idx="52">
                  <c:v>1167995.14151098</c:v>
                </c:pt>
                <c:pt idx="53">
                  <c:v>1168381.76229378</c:v>
                </c:pt>
                <c:pt idx="54">
                  <c:v>1168778.8003172</c:v>
                </c:pt>
                <c:pt idx="55">
                  <c:v>1169187.88780645</c:v>
                </c:pt>
                <c:pt idx="56">
                  <c:v>1169610.90344672</c:v>
                </c:pt>
                <c:pt idx="57">
                  <c:v>1170050.03991903</c:v>
                </c:pt>
                <c:pt idx="58">
                  <c:v>1170507.89371818</c:v>
                </c:pt>
                <c:pt idx="59">
                  <c:v>1170987.5871914</c:v>
                </c:pt>
                <c:pt idx="60">
                  <c:v>1171492.93824184</c:v>
                </c:pt>
                <c:pt idx="61">
                  <c:v>1172028.70246675</c:v>
                </c:pt>
                <c:pt idx="62">
                  <c:v>1172600.92891096</c:v>
                </c:pt>
                <c:pt idx="63">
                  <c:v>1173217.50081677</c:v>
                </c:pt>
                <c:pt idx="64">
                  <c:v>1173888.99134482</c:v>
                </c:pt>
                <c:pt idx="65">
                  <c:v>1174630.08536824</c:v>
                </c:pt>
                <c:pt idx="66">
                  <c:v>1175462.08908802</c:v>
                </c:pt>
                <c:pt idx="67">
                  <c:v>1176417.71611784</c:v>
                </c:pt>
                <c:pt idx="68">
                  <c:v>1176957.50368711</c:v>
                </c:pt>
                <c:pt idx="69">
                  <c:v>1177551.20597441</c:v>
                </c:pt>
                <c:pt idx="70">
                  <c:v>1178212.89868811</c:v>
                </c:pt>
                <c:pt idx="71">
                  <c:v>1178963.06525506</c:v>
                </c:pt>
                <c:pt idx="72">
                  <c:v>1179833.23953725</c:v>
                </c:pt>
                <c:pt idx="73">
                  <c:v>1180875.83526748</c:v>
                </c:pt>
                <c:pt idx="74">
                  <c:v>1182188.21967262</c:v>
                </c:pt>
                <c:pt idx="75">
                  <c:v>1183986.58269603</c:v>
                </c:pt>
                <c:pt idx="76">
                  <c:v>1186950.52717537</c:v>
                </c:pt>
                <c:pt idx="77">
                  <c:v>1187390.99591604</c:v>
                </c:pt>
                <c:pt idx="78">
                  <c:v>1187880.66560325</c:v>
                </c:pt>
                <c:pt idx="79">
                  <c:v>1188432.49252109</c:v>
                </c:pt>
                <c:pt idx="80">
                  <c:v>1189065.39322978</c:v>
                </c:pt>
                <c:pt idx="81">
                  <c:v>1189808.59438861</c:v>
                </c:pt>
                <c:pt idx="82">
                  <c:v>1190710.87078197</c:v>
                </c:pt>
                <c:pt idx="83">
                  <c:v>1191863.25218587</c:v>
                </c:pt>
                <c:pt idx="84">
                  <c:v>1193469.00542129</c:v>
                </c:pt>
                <c:pt idx="85">
                  <c:v>1196172.06220334</c:v>
                </c:pt>
              </c:numCache>
            </c:numRef>
          </c:xVal>
          <c:yVal>
            <c:numRef>
              <c:f>data!$R$33:$R$118</c:f>
              <c:numCache>
                <c:formatCode>General</c:formatCode>
                <c:ptCount val="86"/>
                <c:pt idx="0">
                  <c:v>0</c:v>
                </c:pt>
                <c:pt idx="1">
                  <c:v>0.00651718288111172</c:v>
                </c:pt>
                <c:pt idx="2">
                  <c:v>0.012037946060497</c:v>
                </c:pt>
                <c:pt idx="3">
                  <c:v>0.0171921944723949</c:v>
                </c:pt>
                <c:pt idx="4">
                  <c:v>0.0221103878617289</c:v>
                </c:pt>
                <c:pt idx="5">
                  <c:v>0.026853989305687</c:v>
                </c:pt>
                <c:pt idx="6">
                  <c:v>0.0314590047292246</c:v>
                </c:pt>
                <c:pt idx="7">
                  <c:v>0.0359491282945343</c:v>
                </c:pt>
                <c:pt idx="8">
                  <c:v>0.0403411448228468</c:v>
                </c:pt>
                <c:pt idx="9">
                  <c:v>0.044647569632906</c:v>
                </c:pt>
                <c:pt idx="10">
                  <c:v>0.0488780940408907</c:v>
                </c:pt>
                <c:pt idx="11">
                  <c:v>0.0882110038042017</c:v>
                </c:pt>
                <c:pt idx="12">
                  <c:v>0.124012815821365</c:v>
                </c:pt>
                <c:pt idx="13">
                  <c:v>0.157533312967129</c:v>
                </c:pt>
                <c:pt idx="14">
                  <c:v>0.189362262793151</c:v>
                </c:pt>
                <c:pt idx="15">
                  <c:v>0.219845601903893</c:v>
                </c:pt>
                <c:pt idx="16">
                  <c:v>0.249211225835514</c:v>
                </c:pt>
                <c:pt idx="17">
                  <c:v>0.27762072927745</c:v>
                </c:pt>
                <c:pt idx="18">
                  <c:v>0.305194706645329</c:v>
                </c:pt>
                <c:pt idx="19">
                  <c:v>0.332026614806418</c:v>
                </c:pt>
                <c:pt idx="20">
                  <c:v>0.457250973162201</c:v>
                </c:pt>
                <c:pt idx="21">
                  <c:v>0.571145444841245</c:v>
                </c:pt>
                <c:pt idx="22">
                  <c:v>0.676600099921045</c:v>
                </c:pt>
                <c:pt idx="23">
                  <c:v>0.775313195923949</c:v>
                </c:pt>
                <c:pt idx="24">
                  <c:v>0.956671527507351</c:v>
                </c:pt>
                <c:pt idx="25">
                  <c:v>1.27159524982145</c:v>
                </c:pt>
                <c:pt idx="26">
                  <c:v>1.54010142621104</c:v>
                </c:pt>
                <c:pt idx="27">
                  <c:v>1.77365887601395</c:v>
                </c:pt>
                <c:pt idx="28">
                  <c:v>1.97901612209237</c:v>
                </c:pt>
                <c:pt idx="29">
                  <c:v>2.16062772098924</c:v>
                </c:pt>
                <c:pt idx="30">
                  <c:v>2.3216553519562</c:v>
                </c:pt>
                <c:pt idx="31">
                  <c:v>2.46445860702286</c:v>
                </c:pt>
                <c:pt idx="32">
                  <c:v>2.59086450237516</c:v>
                </c:pt>
                <c:pt idx="33">
                  <c:v>2.70232797961815</c:v>
                </c:pt>
                <c:pt idx="34">
                  <c:v>2.80003351614497</c:v>
                </c:pt>
                <c:pt idx="35">
                  <c:v>2.88496260608626</c:v>
                </c:pt>
                <c:pt idx="36">
                  <c:v>2.95794033365963</c:v>
                </c:pt>
                <c:pt idx="37">
                  <c:v>3.01966854813582</c:v>
                </c:pt>
                <c:pt idx="38">
                  <c:v>3.07075012506703</c:v>
                </c:pt>
                <c:pt idx="39">
                  <c:v>3.1117071063824</c:v>
                </c:pt>
                <c:pt idx="40">
                  <c:v>3.14299452075358</c:v>
                </c:pt>
                <c:pt idx="41">
                  <c:v>3.16501108177864</c:v>
                </c:pt>
                <c:pt idx="42">
                  <c:v>3.17810758099078</c:v>
                </c:pt>
                <c:pt idx="43">
                  <c:v>3.18259354566614</c:v>
                </c:pt>
                <c:pt idx="44">
                  <c:v>3.17874256674865</c:v>
                </c:pt>
                <c:pt idx="45">
                  <c:v>3.16679658979332</c:v>
                </c:pt>
                <c:pt idx="46">
                  <c:v>3.14696938333702</c:v>
                </c:pt>
                <c:pt idx="47">
                  <c:v>3.11944934308692</c:v>
                </c:pt>
                <c:pt idx="48">
                  <c:v>3.08440174942262</c:v>
                </c:pt>
                <c:pt idx="49">
                  <c:v>3.04197056509145</c:v>
                </c:pt>
                <c:pt idx="50">
                  <c:v>2.99227983634595</c:v>
                </c:pt>
                <c:pt idx="51">
                  <c:v>2.93543474180514</c:v>
                </c:pt>
                <c:pt idx="52">
                  <c:v>2.87152231729004</c:v>
                </c:pt>
                <c:pt idx="53">
                  <c:v>2.800611870395</c:v>
                </c:pt>
                <c:pt idx="54">
                  <c:v>2.72275508435773</c:v>
                </c:pt>
                <c:pt idx="55">
                  <c:v>2.63798579558117</c:v>
                </c:pt>
                <c:pt idx="56">
                  <c:v>2.54631941139309</c:v>
                </c:pt>
                <c:pt idx="57">
                  <c:v>2.44775191222622</c:v>
                </c:pt>
                <c:pt idx="58">
                  <c:v>2.34225835232117</c:v>
                </c:pt>
                <c:pt idx="59">
                  <c:v>2.22979073055436</c:v>
                </c:pt>
                <c:pt idx="60">
                  <c:v>2.11027504031456</c:v>
                </c:pt>
                <c:pt idx="61">
                  <c:v>1.98360721124565</c:v>
                </c:pt>
                <c:pt idx="62">
                  <c:v>1.84964750254307</c:v>
                </c:pt>
                <c:pt idx="63">
                  <c:v>1.70821265334158</c:v>
                </c:pt>
                <c:pt idx="64">
                  <c:v>1.55906465418159</c:v>
                </c:pt>
                <c:pt idx="65">
                  <c:v>1.40189419434005</c:v>
                </c:pt>
                <c:pt idx="66">
                  <c:v>1.23629525824931</c:v>
                </c:pt>
                <c:pt idx="67">
                  <c:v>1.06172399529068</c:v>
                </c:pt>
                <c:pt idx="68">
                  <c:v>0.97084955624056</c:v>
                </c:pt>
                <c:pt idx="69">
                  <c:v>0.877427123059953</c:v>
                </c:pt>
                <c:pt idx="70">
                  <c:v>0.781307541132176</c:v>
                </c:pt>
                <c:pt idx="71">
                  <c:v>0.682303873795318</c:v>
                </c:pt>
                <c:pt idx="72">
                  <c:v>0.580174678483913</c:v>
                </c:pt>
                <c:pt idx="73">
                  <c:v>0.474594959814751</c:v>
                </c:pt>
                <c:pt idx="74">
                  <c:v>0.365100214912055</c:v>
                </c:pt>
                <c:pt idx="75">
                  <c:v>0.250960375616361</c:v>
                </c:pt>
                <c:pt idx="76">
                  <c:v>0.130805826536322</c:v>
                </c:pt>
                <c:pt idx="77">
                  <c:v>0.118359247256515</c:v>
                </c:pt>
                <c:pt idx="78">
                  <c:v>0.105815132589964</c:v>
                </c:pt>
                <c:pt idx="79">
                  <c:v>0.0931656734304544</c:v>
                </c:pt>
                <c:pt idx="80">
                  <c:v>0.0804011862523757</c:v>
                </c:pt>
                <c:pt idx="81">
                  <c:v>0.0675092772657423</c:v>
                </c:pt>
                <c:pt idx="82">
                  <c:v>0.0544733903764982</c:v>
                </c:pt>
                <c:pt idx="83">
                  <c:v>0.0412700101370699</c:v>
                </c:pt>
                <c:pt idx="84">
                  <c:v>0.0278623644557372</c:v>
                </c:pt>
                <c:pt idx="85">
                  <c:v>0.0141817867440573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808000"/>
            </a:solidFill>
            <a:ln w="12600">
              <a:solidFill>
                <a:srgbClr val="8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31:$Q$32</c:f>
              <c:numCache>
                <c:formatCode>General</c:formatCode>
                <c:ptCount val="2"/>
                <c:pt idx="0">
                  <c:v>1166881.78083288</c:v>
                </c:pt>
                <c:pt idx="1">
                  <c:v>1166881.78083288</c:v>
                </c:pt>
              </c:numCache>
            </c:numRef>
          </c:xVal>
          <c:yVal>
            <c:numRef>
              <c:f>data!$R$31:$R$3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data!$S$19</c:f>
              <c:strCache>
                <c:ptCount val="1"/>
                <c:pt idx="0">
                  <c:v>(9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3:$S$118</c:f>
              <c:numCache>
                <c:formatCode>General</c:formatCode>
                <c:ptCount val="86"/>
                <c:pt idx="0">
                  <c:v>1128094.1664108</c:v>
                </c:pt>
                <c:pt idx="1">
                  <c:v>1153498.14505865</c:v>
                </c:pt>
                <c:pt idx="2">
                  <c:v>1154390.40371486</c:v>
                </c:pt>
                <c:pt idx="3">
                  <c:v>1154946.48036309</c:v>
                </c:pt>
                <c:pt idx="4">
                  <c:v>1155357.91803582</c:v>
                </c:pt>
                <c:pt idx="5">
                  <c:v>1155687.40929682</c:v>
                </c:pt>
                <c:pt idx="6">
                  <c:v>1155963.71626817</c:v>
                </c:pt>
                <c:pt idx="7">
                  <c:v>1156202.53794428</c:v>
                </c:pt>
                <c:pt idx="8">
                  <c:v>1156413.42475252</c:v>
                </c:pt>
                <c:pt idx="9">
                  <c:v>1156602.63787645</c:v>
                </c:pt>
                <c:pt idx="10">
                  <c:v>1156774.51383086</c:v>
                </c:pt>
                <c:pt idx="11">
                  <c:v>1157972.24984736</c:v>
                </c:pt>
                <c:pt idx="12">
                  <c:v>1158733.31203831</c:v>
                </c:pt>
                <c:pt idx="13">
                  <c:v>1159304.31550042</c:v>
                </c:pt>
                <c:pt idx="14">
                  <c:v>1159766.76176253</c:v>
                </c:pt>
                <c:pt idx="15">
                  <c:v>1160158.29906386</c:v>
                </c:pt>
                <c:pt idx="16">
                  <c:v>1160499.58940526</c:v>
                </c:pt>
                <c:pt idx="17">
                  <c:v>1160803.26063385</c:v>
                </c:pt>
                <c:pt idx="18">
                  <c:v>1161077.62485458</c:v>
                </c:pt>
                <c:pt idx="19">
                  <c:v>1161328.45972219</c:v>
                </c:pt>
                <c:pt idx="20">
                  <c:v>1162345.57837832</c:v>
                </c:pt>
                <c:pt idx="21">
                  <c:v>1163123.03795016</c:v>
                </c:pt>
                <c:pt idx="22">
                  <c:v>1163762.58992639</c:v>
                </c:pt>
                <c:pt idx="23">
                  <c:v>1164311.56084702</c:v>
                </c:pt>
                <c:pt idx="24">
                  <c:v>1165232.14487972</c:v>
                </c:pt>
                <c:pt idx="25">
                  <c:v>1166662.6694326</c:v>
                </c:pt>
                <c:pt idx="26">
                  <c:v>1167792.80051401</c:v>
                </c:pt>
                <c:pt idx="27">
                  <c:v>1168750.16985395</c:v>
                </c:pt>
                <c:pt idx="28">
                  <c:v>1169594.65519003</c:v>
                </c:pt>
                <c:pt idx="29">
                  <c:v>1170359.56043285</c:v>
                </c:pt>
                <c:pt idx="30">
                  <c:v>1171065.49905762</c:v>
                </c:pt>
                <c:pt idx="31">
                  <c:v>1171726.21563741</c:v>
                </c:pt>
                <c:pt idx="32">
                  <c:v>1172351.39735541</c:v>
                </c:pt>
                <c:pt idx="33">
                  <c:v>1172948.17510593</c:v>
                </c:pt>
                <c:pt idx="34">
                  <c:v>1173521.98781281</c:v>
                </c:pt>
                <c:pt idx="35">
                  <c:v>1174077.11049468</c:v>
                </c:pt>
                <c:pt idx="36">
                  <c:v>1174616.9928135</c:v>
                </c:pt>
                <c:pt idx="37">
                  <c:v>1175144.48505834</c:v>
                </c:pt>
                <c:pt idx="38">
                  <c:v>1175661.9943414</c:v>
                </c:pt>
                <c:pt idx="39">
                  <c:v>1176171.5959725</c:v>
                </c:pt>
                <c:pt idx="40">
                  <c:v>1176675.11520434</c:v>
                </c:pt>
                <c:pt idx="41">
                  <c:v>1177174.18893938</c:v>
                </c:pt>
                <c:pt idx="42">
                  <c:v>1177670.31365988</c:v>
                </c:pt>
                <c:pt idx="43">
                  <c:v>1178164.88380364</c:v>
                </c:pt>
                <c:pt idx="44">
                  <c:v>1178659.22352989</c:v>
                </c:pt>
                <c:pt idx="45">
                  <c:v>1179154.61400712</c:v>
                </c:pt>
                <c:pt idx="46">
                  <c:v>1179652.31783769</c:v>
                </c:pt>
                <c:pt idx="47">
                  <c:v>1180153.60191416</c:v>
                </c:pt>
                <c:pt idx="48">
                  <c:v>1180659.75982179</c:v>
                </c:pt>
                <c:pt idx="49">
                  <c:v>1181172.13482884</c:v>
                </c:pt>
                <c:pt idx="50">
                  <c:v>1181692.1445273</c:v>
                </c:pt>
                <c:pt idx="51">
                  <c:v>1182221.30830224</c:v>
                </c:pt>
                <c:pt idx="52">
                  <c:v>1182761.27903074</c:v>
                </c:pt>
                <c:pt idx="53">
                  <c:v>1183313.8807732</c:v>
                </c:pt>
                <c:pt idx="54">
                  <c:v>1183881.15477215</c:v>
                </c:pt>
                <c:pt idx="55">
                  <c:v>1184465.41690476</c:v>
                </c:pt>
                <c:pt idx="56">
                  <c:v>1185069.33098805</c:v>
                </c:pt>
                <c:pt idx="57">
                  <c:v>1185696.00424809</c:v>
                </c:pt>
                <c:pt idx="58">
                  <c:v>1186349.1142394</c:v>
                </c:pt>
                <c:pt idx="59">
                  <c:v>1187033.08123941</c:v>
                </c:pt>
                <c:pt idx="60">
                  <c:v>1187753.30790793</c:v>
                </c:pt>
                <c:pt idx="61">
                  <c:v>1188516.5211517</c:v>
                </c:pt>
                <c:pt idx="62">
                  <c:v>1189331.27427054</c:v>
                </c:pt>
                <c:pt idx="63">
                  <c:v>1190208.71003107</c:v>
                </c:pt>
                <c:pt idx="64">
                  <c:v>1191163.76788681</c:v>
                </c:pt>
                <c:pt idx="65">
                  <c:v>1192217.1892203</c:v>
                </c:pt>
                <c:pt idx="66">
                  <c:v>1193399.05569405</c:v>
                </c:pt>
                <c:pt idx="67">
                  <c:v>1194755.53485343</c:v>
                </c:pt>
                <c:pt idx="68">
                  <c:v>1195521.28266582</c:v>
                </c:pt>
                <c:pt idx="69">
                  <c:v>1196363.1355114</c:v>
                </c:pt>
                <c:pt idx="70">
                  <c:v>1197300.93536824</c:v>
                </c:pt>
                <c:pt idx="71">
                  <c:v>1198363.54719015</c:v>
                </c:pt>
                <c:pt idx="72">
                  <c:v>1199595.39101875</c:v>
                </c:pt>
                <c:pt idx="73">
                  <c:v>1201070.26625954</c:v>
                </c:pt>
                <c:pt idx="74">
                  <c:v>1202925.19352131</c:v>
                </c:pt>
                <c:pt idx="75">
                  <c:v>1205464.19592726</c:v>
                </c:pt>
                <c:pt idx="76">
                  <c:v>1209642.00615379</c:v>
                </c:pt>
                <c:pt idx="77">
                  <c:v>1210262.16676006</c:v>
                </c:pt>
                <c:pt idx="78">
                  <c:v>1210951.39279706</c:v>
                </c:pt>
                <c:pt idx="79">
                  <c:v>1211727.84789035</c:v>
                </c:pt>
                <c:pt idx="80">
                  <c:v>1212618.04404856</c:v>
                </c:pt>
                <c:pt idx="81">
                  <c:v>1213662.93003221</c:v>
                </c:pt>
                <c:pt idx="82">
                  <c:v>1214930.81743564</c:v>
                </c:pt>
                <c:pt idx="83">
                  <c:v>1216549.14024973</c:v>
                </c:pt>
                <c:pt idx="84">
                  <c:v>1218802.28799037</c:v>
                </c:pt>
                <c:pt idx="85">
                  <c:v>1222590.40054751</c:v>
                </c:pt>
              </c:numCache>
            </c:numRef>
          </c:xVal>
          <c:yVal>
            <c:numRef>
              <c:f>data!$T$33:$T$118</c:f>
              <c:numCache>
                <c:formatCode>General</c:formatCode>
                <c:ptCount val="86"/>
                <c:pt idx="0">
                  <c:v>0</c:v>
                </c:pt>
                <c:pt idx="1">
                  <c:v>0.00442876692585659</c:v>
                </c:pt>
                <c:pt idx="2">
                  <c:v>0.00819108441761868</c:v>
                </c:pt>
                <c:pt idx="3">
                  <c:v>0.011707481764099</c:v>
                </c:pt>
                <c:pt idx="4">
                  <c:v>0.0150653039651459</c:v>
                </c:pt>
                <c:pt idx="5">
                  <c:v>0.0183057424348044</c:v>
                </c:pt>
                <c:pt idx="6">
                  <c:v>0.0214529445198001</c:v>
                </c:pt>
                <c:pt idx="7">
                  <c:v>0.0245228094161386</c:v>
                </c:pt>
                <c:pt idx="8">
                  <c:v>0.0275266051684221</c:v>
                </c:pt>
                <c:pt idx="9">
                  <c:v>0.0304727368957329</c:v>
                </c:pt>
                <c:pt idx="10">
                  <c:v>0.0333677153962517</c:v>
                </c:pt>
                <c:pt idx="11">
                  <c:v>0.0603123019641646</c:v>
                </c:pt>
                <c:pt idx="12">
                  <c:v>0.0848715620163078</c:v>
                </c:pt>
                <c:pt idx="13">
                  <c:v>0.107887427304741</c:v>
                </c:pt>
                <c:pt idx="14">
                  <c:v>0.129757678882494</c:v>
                </c:pt>
                <c:pt idx="15">
                  <c:v>0.150715839340456</c:v>
                </c:pt>
                <c:pt idx="16">
                  <c:v>0.170915851757644</c:v>
                </c:pt>
                <c:pt idx="17">
                  <c:v>0.190466934346385</c:v>
                </c:pt>
                <c:pt idx="18">
                  <c:v>0.209450633588048</c:v>
                </c:pt>
                <c:pt idx="19">
                  <c:v>0.227930172384862</c:v>
                </c:pt>
                <c:pt idx="20">
                  <c:v>0.314251901182303</c:v>
                </c:pt>
                <c:pt idx="21">
                  <c:v>0.392860227524693</c:v>
                </c:pt>
                <c:pt idx="22">
                  <c:v>0.465714878245936</c:v>
                </c:pt>
                <c:pt idx="23">
                  <c:v>0.533968580408587</c:v>
                </c:pt>
                <c:pt idx="24">
                  <c:v>0.659497265303897</c:v>
                </c:pt>
                <c:pt idx="25">
                  <c:v>0.877847058381952</c:v>
                </c:pt>
                <c:pt idx="26">
                  <c:v>1.06437067027295</c:v>
                </c:pt>
                <c:pt idx="27">
                  <c:v>1.22688668740549</c:v>
                </c:pt>
                <c:pt idx="28">
                  <c:v>1.37000082942428</c:v>
                </c:pt>
                <c:pt idx="29">
                  <c:v>1.49675577464916</c:v>
                </c:pt>
                <c:pt idx="30">
                  <c:v>1.6093125166897</c:v>
                </c:pt>
                <c:pt idx="31">
                  <c:v>1.70928465855068</c:v>
                </c:pt>
                <c:pt idx="32">
                  <c:v>1.79792210382784</c:v>
                </c:pt>
                <c:pt idx="33">
                  <c:v>1.87622051019887</c:v>
                </c:pt>
                <c:pt idx="34">
                  <c:v>1.94499061583826</c:v>
                </c:pt>
                <c:pt idx="35">
                  <c:v>2.00490429957938</c:v>
                </c:pt>
                <c:pt idx="36">
                  <c:v>2.05652638195872</c:v>
                </c:pt>
                <c:pt idx="37">
                  <c:v>2.10033728471388</c:v>
                </c:pt>
                <c:pt idx="38">
                  <c:v>2.13674960615291</c:v>
                </c:pt>
                <c:pt idx="39">
                  <c:v>2.16612051688132</c:v>
                </c:pt>
                <c:pt idx="40">
                  <c:v>2.18876120475478</c:v>
                </c:pt>
                <c:pt idx="41">
                  <c:v>2.20494418619438</c:v>
                </c:pt>
                <c:pt idx="42">
                  <c:v>2.21490904145099</c:v>
                </c:pt>
                <c:pt idx="43">
                  <c:v>2.21886696285897</c:v>
                </c:pt>
                <c:pt idx="44">
                  <c:v>2.2170043927358</c:v>
                </c:pt>
                <c:pt idx="45">
                  <c:v>2.20948595082215</c:v>
                </c:pt>
                <c:pt idx="46">
                  <c:v>2.196456797528</c:v>
                </c:pt>
                <c:pt idx="47">
                  <c:v>2.17804454094499</c:v>
                </c:pt>
                <c:pt idx="48">
                  <c:v>2.15436076758687</c:v>
                </c:pt>
                <c:pt idx="49">
                  <c:v>2.12550225581765</c:v>
                </c:pt>
                <c:pt idx="50">
                  <c:v>2.09155191466901</c:v>
                </c:pt>
                <c:pt idx="51">
                  <c:v>2.05257947763895</c:v>
                </c:pt>
                <c:pt idx="52">
                  <c:v>2.00864196991176</c:v>
                </c:pt>
                <c:pt idx="53">
                  <c:v>1.95978395727398</c:v>
                </c:pt>
                <c:pt idx="54">
                  <c:v>1.90603757493987</c:v>
                </c:pt>
                <c:pt idx="55">
                  <c:v>1.84742232361263</c:v>
                </c:pt>
                <c:pt idx="56">
                  <c:v>1.78394460727631</c:v>
                </c:pt>
                <c:pt idx="57">
                  <c:v>1.71559697092046</c:v>
                </c:pt>
                <c:pt idx="58">
                  <c:v>1.64235697441408</c:v>
                </c:pt>
                <c:pt idx="59">
                  <c:v>1.56418560757644</c:v>
                </c:pt>
                <c:pt idx="60">
                  <c:v>1.48102510541712</c:v>
                </c:pt>
                <c:pt idx="61">
                  <c:v>1.39279595175191</c:v>
                </c:pt>
                <c:pt idx="62">
                  <c:v>1.29939274649916</c:v>
                </c:pt>
                <c:pt idx="63">
                  <c:v>1.20067842436567</c:v>
                </c:pt>
                <c:pt idx="64">
                  <c:v>1.09647598635409</c:v>
                </c:pt>
                <c:pt idx="65">
                  <c:v>0.986556306901918</c:v>
                </c:pt>
                <c:pt idx="66">
                  <c:v>0.87061940802713</c:v>
                </c:pt>
                <c:pt idx="67">
                  <c:v>0.748264107875869</c:v>
                </c:pt>
                <c:pt idx="68">
                  <c:v>0.684514292332035</c:v>
                </c:pt>
                <c:pt idx="69">
                  <c:v>0.618935108381245</c:v>
                </c:pt>
                <c:pt idx="70">
                  <c:v>0.551416573582682</c:v>
                </c:pt>
                <c:pt idx="71">
                  <c:v>0.481820766717599</c:v>
                </c:pt>
                <c:pt idx="72">
                  <c:v>0.40996939312667</c:v>
                </c:pt>
                <c:pt idx="73">
                  <c:v>0.335622146016757</c:v>
                </c:pt>
                <c:pt idx="74">
                  <c:v>0.25843492251744</c:v>
                </c:pt>
                <c:pt idx="75">
                  <c:v>0.17786538959451</c:v>
                </c:pt>
                <c:pt idx="76">
                  <c:v>0.0928914638012139</c:v>
                </c:pt>
                <c:pt idx="77">
                  <c:v>0.0840766020787847</c:v>
                </c:pt>
                <c:pt idx="78">
                  <c:v>0.0751895902581612</c:v>
                </c:pt>
                <c:pt idx="79">
                  <c:v>0.066224520727557</c:v>
                </c:pt>
                <c:pt idx="80">
                  <c:v>0.0571740530674691</c:v>
                </c:pt>
                <c:pt idx="81">
                  <c:v>0.0480287698815801</c:v>
                </c:pt>
                <c:pt idx="82">
                  <c:v>0.0387760542505567</c:v>
                </c:pt>
                <c:pt idx="83">
                  <c:v>0.029397918911683</c:v>
                </c:pt>
                <c:pt idx="84">
                  <c:v>0.0198660931232681</c:v>
                </c:pt>
                <c:pt idx="85">
                  <c:v>0.010127363052307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99cc00"/>
            </a:solidFill>
            <a:ln w="12600">
              <a:solidFill>
                <a:srgbClr val="99cc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1:$S$32</c:f>
              <c:numCache>
                <c:formatCode>General</c:formatCode>
                <c:ptCount val="2"/>
                <c:pt idx="0">
                  <c:v>1181131.47032859</c:v>
                </c:pt>
                <c:pt idx="1">
                  <c:v>1181131.47032859</c:v>
                </c:pt>
              </c:numCache>
            </c:numRef>
          </c:xVal>
          <c:yVal>
            <c:numRef>
              <c:f>data!$T$31:$T$3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data!$U$19</c:f>
              <c:strCache>
                <c:ptCount val="1"/>
                <c:pt idx="0">
                  <c:v>(8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U$33:$U$118</c:f>
              <c:numCache>
                <c:formatCode>General</c:formatCode>
                <c:ptCount val="86"/>
                <c:pt idx="0">
                  <c:v>1110338.72212328</c:v>
                </c:pt>
                <c:pt idx="1">
                  <c:v>1160706.63125155</c:v>
                </c:pt>
                <c:pt idx="2">
                  <c:v>1162352.66615479</c:v>
                </c:pt>
                <c:pt idx="3">
                  <c:v>1163376.57369813</c:v>
                </c:pt>
                <c:pt idx="4">
                  <c:v>1164133.22132116</c:v>
                </c:pt>
                <c:pt idx="5">
                  <c:v>1164738.60293137</c:v>
                </c:pt>
                <c:pt idx="6">
                  <c:v>1165245.88636301</c:v>
                </c:pt>
                <c:pt idx="7">
                  <c:v>1165684.07162183</c:v>
                </c:pt>
                <c:pt idx="8">
                  <c:v>1166070.79069219</c:v>
                </c:pt>
                <c:pt idx="9">
                  <c:v>1166417.59734128</c:v>
                </c:pt>
                <c:pt idx="10">
                  <c:v>1166732.49034497</c:v>
                </c:pt>
                <c:pt idx="11">
                  <c:v>1168923.31561701</c:v>
                </c:pt>
                <c:pt idx="12">
                  <c:v>1170312.26831582</c:v>
                </c:pt>
                <c:pt idx="13">
                  <c:v>1171352.80773552</c:v>
                </c:pt>
                <c:pt idx="14">
                  <c:v>1172194.56791535</c:v>
                </c:pt>
                <c:pt idx="15">
                  <c:v>1172906.59945923</c:v>
                </c:pt>
                <c:pt idx="16">
                  <c:v>1173526.76874011</c:v>
                </c:pt>
                <c:pt idx="17">
                  <c:v>1174078.20332392</c:v>
                </c:pt>
                <c:pt idx="18">
                  <c:v>1174576.11822184</c:v>
                </c:pt>
                <c:pt idx="19">
                  <c:v>1175031.08413289</c:v>
                </c:pt>
                <c:pt idx="20">
                  <c:v>1176873.55213026</c:v>
                </c:pt>
                <c:pt idx="21">
                  <c:v>1178279.35870171</c:v>
                </c:pt>
                <c:pt idx="22">
                  <c:v>1179434.19808051</c:v>
                </c:pt>
                <c:pt idx="23">
                  <c:v>1180424.34453726</c:v>
                </c:pt>
                <c:pt idx="24">
                  <c:v>1182082.45164848</c:v>
                </c:pt>
                <c:pt idx="25">
                  <c:v>1184653.4857887</c:v>
                </c:pt>
                <c:pt idx="26">
                  <c:v>1186680.01040705</c:v>
                </c:pt>
                <c:pt idx="27">
                  <c:v>1188393.65155871</c:v>
                </c:pt>
                <c:pt idx="28">
                  <c:v>1189902.94321013</c:v>
                </c:pt>
                <c:pt idx="29">
                  <c:v>1191268.19253538</c:v>
                </c:pt>
                <c:pt idx="30">
                  <c:v>1192526.69432822</c:v>
                </c:pt>
                <c:pt idx="31">
                  <c:v>1193703.29548454</c:v>
                </c:pt>
                <c:pt idx="32">
                  <c:v>1194815.49377236</c:v>
                </c:pt>
                <c:pt idx="33">
                  <c:v>1195876.15856613</c:v>
                </c:pt>
                <c:pt idx="34">
                  <c:v>1196895.09659873</c:v>
                </c:pt>
                <c:pt idx="35">
                  <c:v>1197880.00809859</c:v>
                </c:pt>
                <c:pt idx="36">
                  <c:v>1198837.09947152</c:v>
                </c:pt>
                <c:pt idx="37">
                  <c:v>1199771.49204985</c:v>
                </c:pt>
                <c:pt idx="38">
                  <c:v>1200687.50443756</c:v>
                </c:pt>
                <c:pt idx="39">
                  <c:v>1201588.85368271</c:v>
                </c:pt>
                <c:pt idx="40">
                  <c:v>1202478.80278934</c:v>
                </c:pt>
                <c:pt idx="41">
                  <c:v>1203360.2719288</c:v>
                </c:pt>
                <c:pt idx="42">
                  <c:v>1204235.92467696</c:v>
                </c:pt>
                <c:pt idx="43">
                  <c:v>1205108.23690853</c:v>
                </c:pt>
                <c:pt idx="44">
                  <c:v>1205979.5536623</c:v>
                </c:pt>
                <c:pt idx="45">
                  <c:v>1206852.1378166</c:v>
                </c:pt>
                <c:pt idx="46">
                  <c:v>1207728.21347371</c:v>
                </c:pt>
                <c:pt idx="47">
                  <c:v>1208610.00636717</c:v>
                </c:pt>
                <c:pt idx="48">
                  <c:v>1209499.78327098</c:v>
                </c:pt>
                <c:pt idx="49">
                  <c:v>1210399.89224734</c:v>
                </c:pt>
                <c:pt idx="50">
                  <c:v>1211312.80559309</c:v>
                </c:pt>
                <c:pt idx="51">
                  <c:v>1212241.16753335</c:v>
                </c:pt>
                <c:pt idx="52">
                  <c:v>1213187.84908659</c:v>
                </c:pt>
                <c:pt idx="53">
                  <c:v>1214156.01313954</c:v>
                </c:pt>
                <c:pt idx="54">
                  <c:v>1215149.1937132</c:v>
                </c:pt>
                <c:pt idx="55">
                  <c:v>1216171.39482089</c:v>
                </c:pt>
                <c:pt idx="56">
                  <c:v>1217227.21646236</c:v>
                </c:pt>
                <c:pt idx="57">
                  <c:v>1218322.01856901</c:v>
                </c:pt>
                <c:pt idx="58">
                  <c:v>1219462.13880405</c:v>
                </c:pt>
                <c:pt idx="59">
                  <c:v>1220655.18822668</c:v>
                </c:pt>
                <c:pt idx="60">
                  <c:v>1221910.4621074</c:v>
                </c:pt>
                <c:pt idx="61">
                  <c:v>1223239.52566087</c:v>
                </c:pt>
                <c:pt idx="62">
                  <c:v>1224657.07400183</c:v>
                </c:pt>
                <c:pt idx="63">
                  <c:v>1226182.23835041</c:v>
                </c:pt>
                <c:pt idx="64">
                  <c:v>1227840.65151585</c:v>
                </c:pt>
                <c:pt idx="65">
                  <c:v>1229667.87697586</c:v>
                </c:pt>
                <c:pt idx="66">
                  <c:v>1231715.45622594</c:v>
                </c:pt>
                <c:pt idx="67">
                  <c:v>1234062.43024517</c:v>
                </c:pt>
                <c:pt idx="68">
                  <c:v>1235385.87665078</c:v>
                </c:pt>
                <c:pt idx="69">
                  <c:v>1236839.66969763</c:v>
                </c:pt>
                <c:pt idx="70">
                  <c:v>1238457.71000825</c:v>
                </c:pt>
                <c:pt idx="71">
                  <c:v>1240289.28417339</c:v>
                </c:pt>
                <c:pt idx="72">
                  <c:v>1242410.18638308</c:v>
                </c:pt>
                <c:pt idx="73">
                  <c:v>1244946.23933564</c:v>
                </c:pt>
                <c:pt idx="74">
                  <c:v>1248130.82518687</c:v>
                </c:pt>
                <c:pt idx="75">
                  <c:v>1252481.1245689</c:v>
                </c:pt>
                <c:pt idx="76">
                  <c:v>1259618.25075617</c:v>
                </c:pt>
                <c:pt idx="77">
                  <c:v>1260675.53359874</c:v>
                </c:pt>
                <c:pt idx="78">
                  <c:v>1261849.92248187</c:v>
                </c:pt>
                <c:pt idx="79">
                  <c:v>1263172.14274639</c:v>
                </c:pt>
                <c:pt idx="80">
                  <c:v>1264687.01901514</c:v>
                </c:pt>
                <c:pt idx="81">
                  <c:v>1266463.74447616</c:v>
                </c:pt>
                <c:pt idx="82">
                  <c:v>1268617.67050116</c:v>
                </c:pt>
                <c:pt idx="83">
                  <c:v>1271363.8060151</c:v>
                </c:pt>
                <c:pt idx="84">
                  <c:v>1275181.46884263</c:v>
                </c:pt>
                <c:pt idx="85">
                  <c:v>1281585.3972697</c:v>
                </c:pt>
              </c:numCache>
            </c:numRef>
          </c:xVal>
          <c:yVal>
            <c:numRef>
              <c:f>data!$V$33:$V$118</c:f>
              <c:numCache>
                <c:formatCode>General</c:formatCode>
                <c:ptCount val="86"/>
                <c:pt idx="0">
                  <c:v>0</c:v>
                </c:pt>
                <c:pt idx="1">
                  <c:v>0.00239783171812137</c:v>
                </c:pt>
                <c:pt idx="2">
                  <c:v>0.00444532261933011</c:v>
                </c:pt>
                <c:pt idx="3">
                  <c:v>0.00636278636754334</c:v>
                </c:pt>
                <c:pt idx="4">
                  <c:v>0.00819622186365478</c:v>
                </c:pt>
                <c:pt idx="5">
                  <c:v>0.00996736133270524</c:v>
                </c:pt>
                <c:pt idx="6">
                  <c:v>0.0116889609712902</c:v>
                </c:pt>
                <c:pt idx="7">
                  <c:v>0.0133694282027571</c:v>
                </c:pt>
                <c:pt idx="8">
                  <c:v>0.0150147264896911</c:v>
                </c:pt>
                <c:pt idx="9">
                  <c:v>0.01662930731732</c:v>
                </c:pt>
                <c:pt idx="10">
                  <c:v>0.0182166210799556</c:v>
                </c:pt>
                <c:pt idx="11">
                  <c:v>0.0330189515443063</c:v>
                </c:pt>
                <c:pt idx="12">
                  <c:v>0.0465443721364536</c:v>
                </c:pt>
                <c:pt idx="13">
                  <c:v>0.0592413071337787</c:v>
                </c:pt>
                <c:pt idx="14">
                  <c:v>0.0713220849196838</c:v>
                </c:pt>
                <c:pt idx="15">
                  <c:v>0.0829115493773594</c:v>
                </c:pt>
                <c:pt idx="16">
                  <c:v>0.0940921013825681</c:v>
                </c:pt>
                <c:pt idx="17">
                  <c:v>0.104922261922453</c:v>
                </c:pt>
                <c:pt idx="18">
                  <c:v>0.115445763600967</c:v>
                </c:pt>
                <c:pt idx="19">
                  <c:v>0.125696538663917</c:v>
                </c:pt>
                <c:pt idx="20">
                  <c:v>0.173658242269304</c:v>
                </c:pt>
                <c:pt idx="21">
                  <c:v>0.217431598200138</c:v>
                </c:pt>
                <c:pt idx="22">
                  <c:v>0.258072942639222</c:v>
                </c:pt>
                <c:pt idx="23">
                  <c:v>0.29620475831686</c:v>
                </c:pt>
                <c:pt idx="24">
                  <c:v>0.366467418714193</c:v>
                </c:pt>
                <c:pt idx="25">
                  <c:v>0.489062765354353</c:v>
                </c:pt>
                <c:pt idx="26">
                  <c:v>0.594151281038729</c:v>
                </c:pt>
                <c:pt idx="27">
                  <c:v>0.685988543020284</c:v>
                </c:pt>
                <c:pt idx="28">
                  <c:v>0.767086404575236</c:v>
                </c:pt>
                <c:pt idx="29">
                  <c:v>0.839106770508734</c:v>
                </c:pt>
                <c:pt idx="30">
                  <c:v>0.903231355138561</c:v>
                </c:pt>
                <c:pt idx="31">
                  <c:v>0.960343348394603</c:v>
                </c:pt>
                <c:pt idx="32">
                  <c:v>1.01112735573318</c:v>
                </c:pt>
                <c:pt idx="33">
                  <c:v>1.05612900764092</c:v>
                </c:pt>
                <c:pt idx="34">
                  <c:v>1.09579274852323</c:v>
                </c:pt>
                <c:pt idx="35">
                  <c:v>1.13048696264979</c:v>
                </c:pt>
                <c:pt idx="36">
                  <c:v>1.16052133318618</c:v>
                </c:pt>
                <c:pt idx="37">
                  <c:v>1.18615921810608</c:v>
                </c:pt>
                <c:pt idx="38">
                  <c:v>1.20762670721316</c:v>
                </c:pt>
                <c:pt idx="39">
                  <c:v>1.22511939754555</c:v>
                </c:pt>
                <c:pt idx="40">
                  <c:v>1.23880755681162</c:v>
                </c:pt>
                <c:pt idx="41">
                  <c:v>1.24884012033836</c:v>
                </c:pt>
                <c:pt idx="42">
                  <c:v>1.25534782561749</c:v>
                </c:pt>
                <c:pt idx="43">
                  <c:v>1.25844569665908</c:v>
                </c:pt>
                <c:pt idx="44">
                  <c:v>1.25823502905893</c:v>
                </c:pt>
                <c:pt idx="45">
                  <c:v>1.25480498477954</c:v>
                </c:pt>
                <c:pt idx="46">
                  <c:v>1.24823387633417</c:v>
                </c:pt>
                <c:pt idx="47">
                  <c:v>1.23859019909497</c:v>
                </c:pt>
                <c:pt idx="48">
                  <c:v>1.22593345508366</c:v>
                </c:pt>
                <c:pt idx="49">
                  <c:v>1.21031480003612</c:v>
                </c:pt>
                <c:pt idx="50">
                  <c:v>1.19177753652703</c:v>
                </c:pt>
                <c:pt idx="51">
                  <c:v>1.17035746861657</c:v>
                </c:pt>
                <c:pt idx="52">
                  <c:v>1.14608312717507</c:v>
                </c:pt>
                <c:pt idx="53">
                  <c:v>1.11897586920257</c:v>
                </c:pt>
                <c:pt idx="54">
                  <c:v>1.08904984857753</c:v>
                </c:pt>
                <c:pt idx="55">
                  <c:v>1.05631184919106</c:v>
                </c:pt>
                <c:pt idx="56">
                  <c:v>1.02076096367113</c:v>
                </c:pt>
                <c:pt idx="57">
                  <c:v>0.982388090943979</c:v>
                </c:pt>
                <c:pt idx="58">
                  <c:v>0.94117521233269</c:v>
                </c:pt>
                <c:pt idx="59">
                  <c:v>0.897094386579782</c:v>
                </c:pt>
                <c:pt idx="60">
                  <c:v>0.850106375522646</c:v>
                </c:pt>
                <c:pt idx="61">
                  <c:v>0.800158768014893</c:v>
                </c:pt>
                <c:pt idx="62">
                  <c:v>0.747183399119961</c:v>
                </c:pt>
                <c:pt idx="63">
                  <c:v>0.691092744131417</c:v>
                </c:pt>
                <c:pt idx="64">
                  <c:v>0.631774762291289</c:v>
                </c:pt>
                <c:pt idx="65">
                  <c:v>0.569085288841423</c:v>
                </c:pt>
                <c:pt idx="66">
                  <c:v>0.502836336284332</c:v>
                </c:pt>
                <c:pt idx="67">
                  <c:v>0.4327770977104</c:v>
                </c:pt>
                <c:pt idx="68">
                  <c:v>0.396215400419952</c:v>
                </c:pt>
                <c:pt idx="69">
                  <c:v>0.35856074677458</c:v>
                </c:pt>
                <c:pt idx="70">
                  <c:v>0.319744401719972</c:v>
                </c:pt>
                <c:pt idx="71">
                  <c:v>0.279680081805668</c:v>
                </c:pt>
                <c:pt idx="72">
                  <c:v>0.238256074218851</c:v>
                </c:pt>
                <c:pt idx="73">
                  <c:v>0.195321479160429</c:v>
                </c:pt>
                <c:pt idx="74">
                  <c:v>0.150659539894246</c:v>
                </c:pt>
                <c:pt idx="75">
                  <c:v>0.103927054417379</c:v>
                </c:pt>
                <c:pt idx="76">
                  <c:v>0.054472344983077</c:v>
                </c:pt>
                <c:pt idx="77">
                  <c:v>0.0493288049118084</c:v>
                </c:pt>
                <c:pt idx="78">
                  <c:v>0.0441399086371672</c:v>
                </c:pt>
                <c:pt idx="79">
                  <c:v>0.0389018060591577</c:v>
                </c:pt>
                <c:pt idx="80">
                  <c:v>0.0336096980377499</c:v>
                </c:pt>
                <c:pt idx="81">
                  <c:v>0.028257404353733</c:v>
                </c:pt>
                <c:pt idx="82">
                  <c:v>0.0228366072828065</c:v>
                </c:pt>
                <c:pt idx="83">
                  <c:v>0.0173353802082399</c:v>
                </c:pt>
                <c:pt idx="84">
                  <c:v>0.0117348314821869</c:v>
                </c:pt>
                <c:pt idx="85">
                  <c:v>0.00599897140243532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U$31:$U$32</c:f>
              <c:numCache>
                <c:formatCode>General</c:formatCode>
                <c:ptCount val="2"/>
                <c:pt idx="0">
                  <c:v>1210209.9170732</c:v>
                </c:pt>
                <c:pt idx="1">
                  <c:v>1210209.9170732</c:v>
                </c:pt>
              </c:numCache>
            </c:numRef>
          </c:xVal>
          <c:yVal>
            <c:numRef>
              <c:f>data!$V$31:$V$3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data!$W$19</c:f>
              <c:strCache>
                <c:ptCount val="1"/>
                <c:pt idx="0">
                  <c:v>(7)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W$33:$W$118</c:f>
              <c:numCache>
                <c:formatCode>General</c:formatCode>
                <c:ptCount val="86"/>
                <c:pt idx="0">
                  <c:v>1080329.32249941</c:v>
                </c:pt>
                <c:pt idx="1">
                  <c:v>1160255.87613743</c:v>
                </c:pt>
                <c:pt idx="2">
                  <c:v>1162773.32554774</c:v>
                </c:pt>
                <c:pt idx="3">
                  <c:v>1164337.85389263</c:v>
                </c:pt>
                <c:pt idx="4">
                  <c:v>1165493.31684996</c:v>
                </c:pt>
                <c:pt idx="5">
                  <c:v>1166417.36667003</c:v>
                </c:pt>
                <c:pt idx="6">
                  <c:v>1167191.39776292</c:v>
                </c:pt>
                <c:pt idx="7">
                  <c:v>1167859.79113399</c:v>
                </c:pt>
                <c:pt idx="8">
                  <c:v>1168449.52292749</c:v>
                </c:pt>
                <c:pt idx="9">
                  <c:v>1168978.26571398</c:v>
                </c:pt>
                <c:pt idx="10">
                  <c:v>1169458.25184774</c:v>
                </c:pt>
                <c:pt idx="11">
                  <c:v>1172795.0753146</c:v>
                </c:pt>
                <c:pt idx="12">
                  <c:v>1174908.26097888</c:v>
                </c:pt>
                <c:pt idx="13">
                  <c:v>1176490.21737341</c:v>
                </c:pt>
                <c:pt idx="14">
                  <c:v>1177769.26070245</c:v>
                </c:pt>
                <c:pt idx="15">
                  <c:v>1178850.69842478</c:v>
                </c:pt>
                <c:pt idx="16">
                  <c:v>1179792.25759832</c:v>
                </c:pt>
                <c:pt idx="17">
                  <c:v>1180629.18498471</c:v>
                </c:pt>
                <c:pt idx="18">
                  <c:v>1181384.6622819</c:v>
                </c:pt>
                <c:pt idx="19">
                  <c:v>1182074.79131212</c:v>
                </c:pt>
                <c:pt idx="20">
                  <c:v>1184867.8394958</c:v>
                </c:pt>
                <c:pt idx="21">
                  <c:v>1186997.08253632</c:v>
                </c:pt>
                <c:pt idx="22">
                  <c:v>1188745.03294807</c:v>
                </c:pt>
                <c:pt idx="23">
                  <c:v>1190242.87645382</c:v>
                </c:pt>
                <c:pt idx="24">
                  <c:v>1192749.49351402</c:v>
                </c:pt>
                <c:pt idx="25">
                  <c:v>1196632.14849449</c:v>
                </c:pt>
                <c:pt idx="26">
                  <c:v>1199689.12892515</c:v>
                </c:pt>
                <c:pt idx="27">
                  <c:v>1202271.86976925</c:v>
                </c:pt>
                <c:pt idx="28">
                  <c:v>1204544.94689821</c:v>
                </c:pt>
                <c:pt idx="29">
                  <c:v>1206599.76369473</c:v>
                </c:pt>
                <c:pt idx="30">
                  <c:v>1208492.82151803</c:v>
                </c:pt>
                <c:pt idx="31">
                  <c:v>1210261.74833278</c:v>
                </c:pt>
                <c:pt idx="32">
                  <c:v>1211933.03218242</c:v>
                </c:pt>
                <c:pt idx="33">
                  <c:v>1213526.14666492</c:v>
                </c:pt>
                <c:pt idx="34">
                  <c:v>1215055.92449456</c:v>
                </c:pt>
                <c:pt idx="35">
                  <c:v>1216534.00658307</c:v>
                </c:pt>
                <c:pt idx="36">
                  <c:v>1217969.77036881</c:v>
                </c:pt>
                <c:pt idx="37">
                  <c:v>1219370.94898827</c:v>
                </c:pt>
                <c:pt idx="38">
                  <c:v>1220744.05884456</c:v>
                </c:pt>
                <c:pt idx="39">
                  <c:v>1222094.70414271</c:v>
                </c:pt>
                <c:pt idx="40">
                  <c:v>1223427.80009168</c:v>
                </c:pt>
                <c:pt idx="41">
                  <c:v>1224747.74107876</c:v>
                </c:pt>
                <c:pt idx="42">
                  <c:v>1226058.53097459</c:v>
                </c:pt>
                <c:pt idx="43">
                  <c:v>1227363.88712393</c:v>
                </c:pt>
                <c:pt idx="44">
                  <c:v>1228667.32606344</c:v>
                </c:pt>
                <c:pt idx="45">
                  <c:v>1229972.23676999</c:v>
                </c:pt>
                <c:pt idx="46">
                  <c:v>1231281.94581518</c:v>
                </c:pt>
                <c:pt idx="47">
                  <c:v>1232599.77791085</c:v>
                </c:pt>
                <c:pt idx="48">
                  <c:v>1233929.11481774</c:v>
                </c:pt>
                <c:pt idx="49">
                  <c:v>1235273.45536549</c:v>
                </c:pt>
                <c:pt idx="50">
                  <c:v>1236636.47935824</c:v>
                </c:pt>
                <c:pt idx="51">
                  <c:v>1238022.11841049</c:v>
                </c:pt>
                <c:pt idx="52">
                  <c:v>1239434.63730772</c:v>
                </c:pt>
                <c:pt idx="53">
                  <c:v>1240878.7303886</c:v>
                </c:pt>
                <c:pt idx="54">
                  <c:v>1242359.63883355</c:v>
                </c:pt>
                <c:pt idx="55">
                  <c:v>1243883.29683673</c:v>
                </c:pt>
                <c:pt idx="56">
                  <c:v>1245456.5177976</c:v>
                </c:pt>
                <c:pt idx="57">
                  <c:v>1247087.23649048</c:v>
                </c:pt>
                <c:pt idx="58">
                  <c:v>1248784.83067393</c:v>
                </c:pt>
                <c:pt idx="59">
                  <c:v>1250560.55754979</c:v>
                </c:pt>
                <c:pt idx="60">
                  <c:v>1252428.16005521</c:v>
                </c:pt>
                <c:pt idx="61">
                  <c:v>1254404.73110222</c:v>
                </c:pt>
                <c:pt idx="62">
                  <c:v>1256511.98214522</c:v>
                </c:pt>
                <c:pt idx="63">
                  <c:v>1258778.16960201</c:v>
                </c:pt>
                <c:pt idx="64">
                  <c:v>1261241.14036294</c:v>
                </c:pt>
                <c:pt idx="65">
                  <c:v>1263953.38662494</c:v>
                </c:pt>
                <c:pt idx="66">
                  <c:v>1266990.95788892</c:v>
                </c:pt>
                <c:pt idx="67">
                  <c:v>1270470.43493576</c:v>
                </c:pt>
                <c:pt idx="68">
                  <c:v>1272431.45369982</c:v>
                </c:pt>
                <c:pt idx="69">
                  <c:v>1274584.7614577</c:v>
                </c:pt>
                <c:pt idx="70">
                  <c:v>1276980.30986307</c:v>
                </c:pt>
                <c:pt idx="71">
                  <c:v>1279690.69994513</c:v>
                </c:pt>
                <c:pt idx="72">
                  <c:v>1282827.54198825</c:v>
                </c:pt>
                <c:pt idx="73">
                  <c:v>1286576.04301183</c:v>
                </c:pt>
                <c:pt idx="74">
                  <c:v>1291279.57164545</c:v>
                </c:pt>
                <c:pt idx="75">
                  <c:v>1297698.57805691</c:v>
                </c:pt>
                <c:pt idx="76">
                  <c:v>1308214.57244492</c:v>
                </c:pt>
                <c:pt idx="77">
                  <c:v>1309770.85068697</c:v>
                </c:pt>
                <c:pt idx="78">
                  <c:v>1311499.04712996</c:v>
                </c:pt>
                <c:pt idx="79">
                  <c:v>1313444.2166874</c:v>
                </c:pt>
                <c:pt idx="80">
                  <c:v>1315672.07297796</c:v>
                </c:pt>
                <c:pt idx="81">
                  <c:v>1318284.02586645</c:v>
                </c:pt>
                <c:pt idx="82">
                  <c:v>1321449.07935682</c:v>
                </c:pt>
                <c:pt idx="83">
                  <c:v>1325482.1225199</c:v>
                </c:pt>
                <c:pt idx="84">
                  <c:v>1331084.77395343</c:v>
                </c:pt>
                <c:pt idx="85">
                  <c:v>1340472.59764852</c:v>
                </c:pt>
              </c:numCache>
            </c:numRef>
          </c:xVal>
          <c:yVal>
            <c:numRef>
              <c:f>data!$X$33:$X$118</c:f>
              <c:numCache>
                <c:formatCode>General</c:formatCode>
                <c:ptCount val="86"/>
                <c:pt idx="0">
                  <c:v>0</c:v>
                </c:pt>
                <c:pt idx="1">
                  <c:v>0.00156691969212783</c:v>
                </c:pt>
                <c:pt idx="2">
                  <c:v>0.0029082330311411</c:v>
                </c:pt>
                <c:pt idx="3">
                  <c:v>0.0041655761198809</c:v>
                </c:pt>
                <c:pt idx="4">
                  <c:v>0.00536859637964209</c:v>
                </c:pt>
                <c:pt idx="5">
                  <c:v>0.00653131321719663</c:v>
                </c:pt>
                <c:pt idx="6">
                  <c:v>0.00766196077020873</c:v>
                </c:pt>
                <c:pt idx="7">
                  <c:v>0.00876596870764694</c:v>
                </c:pt>
                <c:pt idx="8">
                  <c:v>0.0098471899168498</c:v>
                </c:pt>
                <c:pt idx="9">
                  <c:v>0.0109085014325687</c:v>
                </c:pt>
                <c:pt idx="10">
                  <c:v>0.0119521339631633</c:v>
                </c:pt>
                <c:pt idx="11">
                  <c:v>0.0216935682216922</c:v>
                </c:pt>
                <c:pt idx="12">
                  <c:v>0.0306053726667334</c:v>
                </c:pt>
                <c:pt idx="13">
                  <c:v>0.0389781699986994</c:v>
                </c:pt>
                <c:pt idx="14">
                  <c:v>0.0469497173478276</c:v>
                </c:pt>
                <c:pt idx="15">
                  <c:v>0.0546010740793949</c:v>
                </c:pt>
                <c:pt idx="16">
                  <c:v>0.0619857740557986</c:v>
                </c:pt>
                <c:pt idx="17">
                  <c:v>0.0691418560024883</c:v>
                </c:pt>
                <c:pt idx="18">
                  <c:v>0.0760977584506716</c:v>
                </c:pt>
                <c:pt idx="19">
                  <c:v>0.0828755553315936</c:v>
                </c:pt>
                <c:pt idx="20">
                  <c:v>0.114612852045642</c:v>
                </c:pt>
                <c:pt idx="21">
                  <c:v>0.143609872498794</c:v>
                </c:pt>
                <c:pt idx="22">
                  <c:v>0.170555240667286</c:v>
                </c:pt>
                <c:pt idx="23">
                  <c:v>0.195855114413134</c:v>
                </c:pt>
                <c:pt idx="24">
                  <c:v>0.242515934330889</c:v>
                </c:pt>
                <c:pt idx="25">
                  <c:v>0.324051946609067</c:v>
                </c:pt>
                <c:pt idx="26">
                  <c:v>0.394061148360763</c:v>
                </c:pt>
                <c:pt idx="27">
                  <c:v>0.455330914057619</c:v>
                </c:pt>
                <c:pt idx="28">
                  <c:v>0.509508080884458</c:v>
                </c:pt>
                <c:pt idx="29">
                  <c:v>0.557683028136694</c:v>
                </c:pt>
                <c:pt idx="30">
                  <c:v>0.60063151697034</c:v>
                </c:pt>
                <c:pt idx="31">
                  <c:v>0.638933589110105</c:v>
                </c:pt>
                <c:pt idx="32">
                  <c:v>0.673039013596563</c:v>
                </c:pt>
                <c:pt idx="33">
                  <c:v>0.703306341732567</c:v>
                </c:pt>
                <c:pt idx="34">
                  <c:v>0.730027676095553</c:v>
                </c:pt>
                <c:pt idx="35">
                  <c:v>0.753445145610969</c:v>
                </c:pt>
                <c:pt idx="36">
                  <c:v>0.773762291489002</c:v>
                </c:pt>
                <c:pt idx="37">
                  <c:v>0.791152186861966</c:v>
                </c:pt>
                <c:pt idx="38">
                  <c:v>0.80576338021283</c:v>
                </c:pt>
                <c:pt idx="39">
                  <c:v>0.817724342215708</c:v>
                </c:pt>
                <c:pt idx="40">
                  <c:v>0.827146854852641</c:v>
                </c:pt>
                <c:pt idx="41">
                  <c:v>0.834128634821473</c:v>
                </c:pt>
                <c:pt idx="42">
                  <c:v>0.838755390595913</c:v>
                </c:pt>
                <c:pt idx="43">
                  <c:v>0.841102452276632</c:v>
                </c:pt>
                <c:pt idx="44">
                  <c:v>0.841236073175911</c:v>
                </c:pt>
                <c:pt idx="45">
                  <c:v>0.839214474588549</c:v>
                </c:pt>
                <c:pt idx="46">
                  <c:v>0.835088685964418</c:v>
                </c:pt>
                <c:pt idx="47">
                  <c:v>0.82890321892455</c:v>
                </c:pt>
                <c:pt idx="48">
                  <c:v>0.820696603458914</c:v>
                </c:pt>
                <c:pt idx="49">
                  <c:v>0.810501807022481</c:v>
                </c:pt>
                <c:pt idx="50">
                  <c:v>0.798346551294892</c:v>
                </c:pt>
                <c:pt idx="51">
                  <c:v>0.784253536508036</c:v>
                </c:pt>
                <c:pt idx="52">
                  <c:v>0.768240579034694</c:v>
                </c:pt>
                <c:pt idx="53">
                  <c:v>0.750320664002772</c:v>
                </c:pt>
                <c:pt idx="54">
                  <c:v>0.730501910707623</c:v>
                </c:pt>
                <c:pt idx="55">
                  <c:v>0.708787444162816</c:v>
                </c:pt>
                <c:pt idx="56">
                  <c:v>0.685175160789511</c:v>
                </c:pt>
                <c:pt idx="57">
                  <c:v>0.659657369349175</c:v>
                </c:pt>
                <c:pt idx="58">
                  <c:v>0.632220278808945</c:v>
                </c:pt>
                <c:pt idx="59">
                  <c:v>0.60284329137326</c:v>
                </c:pt>
                <c:pt idx="60">
                  <c:v>0.57149803891544</c:v>
                </c:pt>
                <c:pt idx="61">
                  <c:v>0.538147070204449</c:v>
                </c:pt>
                <c:pt idx="62">
                  <c:v>0.502742046968594</c:v>
                </c:pt>
                <c:pt idx="63">
                  <c:v>0.465221224611039</c:v>
                </c:pt>
                <c:pt idx="64">
                  <c:v>0.425505850003937</c:v>
                </c:pt>
                <c:pt idx="65">
                  <c:v>0.383494844999304</c:v>
                </c:pt>
                <c:pt idx="66">
                  <c:v>0.339056626559776</c:v>
                </c:pt>
                <c:pt idx="67">
                  <c:v>0.292015812884642</c:v>
                </c:pt>
                <c:pt idx="68">
                  <c:v>0.26744727965296</c:v>
                </c:pt>
                <c:pt idx="69">
                  <c:v>0.242129963724448</c:v>
                </c:pt>
                <c:pt idx="70">
                  <c:v>0.216015800702978</c:v>
                </c:pt>
                <c:pt idx="71">
                  <c:v>0.189044425970139</c:v>
                </c:pt>
                <c:pt idx="72">
                  <c:v>0.161137628417813</c:v>
                </c:pt>
                <c:pt idx="73">
                  <c:v>0.132189654911896</c:v>
                </c:pt>
                <c:pt idx="74">
                  <c:v>0.102048382367124</c:v>
                </c:pt>
                <c:pt idx="75">
                  <c:v>0.070472447353899</c:v>
                </c:pt>
                <c:pt idx="76">
                  <c:v>0.0370020097059519</c:v>
                </c:pt>
                <c:pt idx="77">
                  <c:v>0.0335165342458518</c:v>
                </c:pt>
                <c:pt idx="78">
                  <c:v>0.0299992512432637</c:v>
                </c:pt>
                <c:pt idx="79">
                  <c:v>0.0264474178856865</c:v>
                </c:pt>
                <c:pt idx="80">
                  <c:v>0.0228576105886709</c:v>
                </c:pt>
                <c:pt idx="81">
                  <c:v>0.019225413460167</c:v>
                </c:pt>
                <c:pt idx="82">
                  <c:v>0.0155448717951486</c:v>
                </c:pt>
                <c:pt idx="83">
                  <c:v>0.0118074264636036</c:v>
                </c:pt>
                <c:pt idx="84">
                  <c:v>0.0079994756055553</c:v>
                </c:pt>
                <c:pt idx="85">
                  <c:v>0.00409497767318419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9966"/>
            </a:solidFill>
            <a:ln w="12600">
              <a:solidFill>
                <a:srgbClr val="3399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W$31:$W$32</c:f>
              <c:numCache>
                <c:formatCode>General</c:formatCode>
                <c:ptCount val="2"/>
                <c:pt idx="0">
                  <c:v>1234903.9140776</c:v>
                </c:pt>
                <c:pt idx="1">
                  <c:v>1234903.9140776</c:v>
                </c:pt>
              </c:numCache>
            </c:numRef>
          </c:xVal>
          <c:yVal>
            <c:numRef>
              <c:f>data!$X$31:$X$3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data!$Y$19</c:f>
              <c:strCache>
                <c:ptCount val="1"/>
                <c:pt idx="0">
                  <c:v>(6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33:$Y$118</c:f>
              <c:numCache>
                <c:formatCode>General</c:formatCode>
                <c:ptCount val="86"/>
                <c:pt idx="0">
                  <c:v>998754.947921403</c:v>
                </c:pt>
                <c:pt idx="1">
                  <c:v>1142851.81173673</c:v>
                </c:pt>
                <c:pt idx="2">
                  <c:v>1147192.24385391</c:v>
                </c:pt>
                <c:pt idx="3">
                  <c:v>1149886.82458289</c:v>
                </c:pt>
                <c:pt idx="4">
                  <c:v>1151875.48566524</c:v>
                </c:pt>
                <c:pt idx="5">
                  <c:v>1153465.02684408</c:v>
                </c:pt>
                <c:pt idx="6">
                  <c:v>1154795.94209212</c:v>
                </c:pt>
                <c:pt idx="7">
                  <c:v>1155944.80686396</c:v>
                </c:pt>
                <c:pt idx="8">
                  <c:v>1156958.1510632</c:v>
                </c:pt>
                <c:pt idx="9">
                  <c:v>1157866.44890672</c:v>
                </c:pt>
                <c:pt idx="10">
                  <c:v>1158690.78854778</c:v>
                </c:pt>
                <c:pt idx="11">
                  <c:v>1164416.30756643</c:v>
                </c:pt>
                <c:pt idx="12">
                  <c:v>1168037.6204392</c:v>
                </c:pt>
                <c:pt idx="13">
                  <c:v>1170746.29704813</c:v>
                </c:pt>
                <c:pt idx="14">
                  <c:v>1172934.9133189</c:v>
                </c:pt>
                <c:pt idx="15">
                  <c:v>1174784.43482344</c:v>
                </c:pt>
                <c:pt idx="16">
                  <c:v>1176394.01845993</c:v>
                </c:pt>
                <c:pt idx="17">
                  <c:v>1177824.18490675</c:v>
                </c:pt>
                <c:pt idx="18">
                  <c:v>1179114.72602665</c:v>
                </c:pt>
                <c:pt idx="19">
                  <c:v>1180293.27339296</c:v>
                </c:pt>
                <c:pt idx="20">
                  <c:v>1185059.53104473</c:v>
                </c:pt>
                <c:pt idx="21">
                  <c:v>1188689.33703103</c:v>
                </c:pt>
                <c:pt idx="22">
                  <c:v>1191666.80604773</c:v>
                </c:pt>
                <c:pt idx="23">
                  <c:v>1194216.59737407</c:v>
                </c:pt>
                <c:pt idx="24">
                  <c:v>1198480.29920464</c:v>
                </c:pt>
                <c:pt idx="25">
                  <c:v>1205076.57401765</c:v>
                </c:pt>
                <c:pt idx="26">
                  <c:v>1210263.42402668</c:v>
                </c:pt>
                <c:pt idx="27">
                  <c:v>1214641.16206981</c:v>
                </c:pt>
                <c:pt idx="28">
                  <c:v>1218490.71878907</c:v>
                </c:pt>
                <c:pt idx="29">
                  <c:v>1221968.0328717</c:v>
                </c:pt>
                <c:pt idx="30">
                  <c:v>1225169.45130272</c:v>
                </c:pt>
                <c:pt idx="31">
                  <c:v>1228159.10835988</c:v>
                </c:pt>
                <c:pt idx="32">
                  <c:v>1230982.13046681</c:v>
                </c:pt>
                <c:pt idx="33">
                  <c:v>1233671.67812134</c:v>
                </c:pt>
                <c:pt idx="34">
                  <c:v>1236252.99621744</c:v>
                </c:pt>
                <c:pt idx="35">
                  <c:v>1238745.88610803</c:v>
                </c:pt>
                <c:pt idx="36">
                  <c:v>1241166.28884326</c:v>
                </c:pt>
                <c:pt idx="37">
                  <c:v>1243527.34083216</c:v>
                </c:pt>
                <c:pt idx="38">
                  <c:v>1245840.10257992</c:v>
                </c:pt>
                <c:pt idx="39">
                  <c:v>1248114.07751621</c:v>
                </c:pt>
                <c:pt idx="40">
                  <c:v>1250357.59205909</c:v>
                </c:pt>
                <c:pt idx="41">
                  <c:v>1252578.08178323</c:v>
                </c:pt>
                <c:pt idx="42">
                  <c:v>1254782.31294787</c:v>
                </c:pt>
                <c:pt idx="43">
                  <c:v>1256976.55907723</c:v>
                </c:pt>
                <c:pt idx="44">
                  <c:v>1259166.74628693</c:v>
                </c:pt>
                <c:pt idx="45">
                  <c:v>1261358.57722854</c:v>
                </c:pt>
                <c:pt idx="46">
                  <c:v>1263557.64108222</c:v>
                </c:pt>
                <c:pt idx="47">
                  <c:v>1265769.51550007</c:v>
                </c:pt>
                <c:pt idx="48">
                  <c:v>1267999.86551718</c:v>
                </c:pt>
                <c:pt idx="49">
                  <c:v>1270254.54405165</c:v>
                </c:pt>
                <c:pt idx="50">
                  <c:v>1272539.69863822</c:v>
                </c:pt>
                <c:pt idx="51">
                  <c:v>1274861.88947479</c:v>
                </c:pt>
                <c:pt idx="52">
                  <c:v>1277228.22475981</c:v>
                </c:pt>
                <c:pt idx="53">
                  <c:v>1279646.52078346</c:v>
                </c:pt>
                <c:pt idx="54">
                  <c:v>1282125.49652425</c:v>
                </c:pt>
                <c:pt idx="55">
                  <c:v>1284675.01595772</c:v>
                </c:pt>
                <c:pt idx="56">
                  <c:v>1287306.39650097</c:v>
                </c:pt>
                <c:pt idx="57">
                  <c:v>1290032.80998494</c:v>
                </c:pt>
                <c:pt idx="58">
                  <c:v>1292869.81494079</c:v>
                </c:pt>
                <c:pt idx="59">
                  <c:v>1295836.07872552</c:v>
                </c:pt>
                <c:pt idx="60">
                  <c:v>1298954.38034096</c:v>
                </c:pt>
                <c:pt idx="61">
                  <c:v>1302253.03951558</c:v>
                </c:pt>
                <c:pt idx="62">
                  <c:v>1305768.01382416</c:v>
                </c:pt>
                <c:pt idx="63">
                  <c:v>1309546.08249782</c:v>
                </c:pt>
                <c:pt idx="64">
                  <c:v>1313649.87838948</c:v>
                </c:pt>
                <c:pt idx="65">
                  <c:v>1318166.23743026</c:v>
                </c:pt>
                <c:pt idx="66">
                  <c:v>1323220.91455803</c:v>
                </c:pt>
                <c:pt idx="67">
                  <c:v>1329006.60192564</c:v>
                </c:pt>
                <c:pt idx="68">
                  <c:v>1332265.37915388</c:v>
                </c:pt>
                <c:pt idx="69">
                  <c:v>1335842.0501127</c:v>
                </c:pt>
                <c:pt idx="70">
                  <c:v>1339819.08257386</c:v>
                </c:pt>
                <c:pt idx="71">
                  <c:v>1344316.29623089</c:v>
                </c:pt>
                <c:pt idx="72">
                  <c:v>1349517.81929896</c:v>
                </c:pt>
                <c:pt idx="73">
                  <c:v>1355729.05682216</c:v>
                </c:pt>
                <c:pt idx="74">
                  <c:v>1363515.90997647</c:v>
                </c:pt>
                <c:pt idx="75">
                  <c:v>1374130.7797202</c:v>
                </c:pt>
                <c:pt idx="76">
                  <c:v>1391491.73842571</c:v>
                </c:pt>
                <c:pt idx="77">
                  <c:v>1394058.04736091</c:v>
                </c:pt>
                <c:pt idx="78">
                  <c:v>1396906.97280023</c:v>
                </c:pt>
                <c:pt idx="79">
                  <c:v>1400112.4819542</c:v>
                </c:pt>
                <c:pt idx="80">
                  <c:v>1403782.42686249</c:v>
                </c:pt>
                <c:pt idx="81">
                  <c:v>1408083.19147983</c:v>
                </c:pt>
                <c:pt idx="82">
                  <c:v>1413291.95609784</c:v>
                </c:pt>
                <c:pt idx="83">
                  <c:v>1419924.92497105</c:v>
                </c:pt>
                <c:pt idx="84">
                  <c:v>1429131.58766405</c:v>
                </c:pt>
                <c:pt idx="85">
                  <c:v>1444538.57603123</c:v>
                </c:pt>
              </c:numCache>
            </c:numRef>
          </c:xVal>
          <c:yVal>
            <c:numRef>
              <c:f>data!$Z$33:$Z$118</c:f>
              <c:numCache>
                <c:formatCode>General</c:formatCode>
                <c:ptCount val="86"/>
                <c:pt idx="0">
                  <c:v>0</c:v>
                </c:pt>
                <c:pt idx="1">
                  <c:v>0.000908203806212566</c:v>
                </c:pt>
                <c:pt idx="2">
                  <c:v>0.00168789435248254</c:v>
                </c:pt>
                <c:pt idx="3">
                  <c:v>0.00241959352302405</c:v>
                </c:pt>
                <c:pt idx="4">
                  <c:v>0.00312020660531696</c:v>
                </c:pt>
                <c:pt idx="5">
                  <c:v>0.00379773595093665</c:v>
                </c:pt>
                <c:pt idx="6">
                  <c:v>0.00445688509383701</c:v>
                </c:pt>
                <c:pt idx="7">
                  <c:v>0.00510075737678059</c:v>
                </c:pt>
                <c:pt idx="8">
                  <c:v>0.00573155598276968</c:v>
                </c:pt>
                <c:pt idx="9">
                  <c:v>0.00635092675295509</c:v>
                </c:pt>
                <c:pt idx="10">
                  <c:v>0.00696014625108029</c:v>
                </c:pt>
                <c:pt idx="11">
                  <c:v>0.0126529182239059</c:v>
                </c:pt>
                <c:pt idx="12">
                  <c:v>0.01786815131204</c:v>
                </c:pt>
                <c:pt idx="13">
                  <c:v>0.0227726388802895</c:v>
                </c:pt>
                <c:pt idx="14">
                  <c:v>0.027445541436572</c:v>
                </c:pt>
                <c:pt idx="15">
                  <c:v>0.031933480235795</c:v>
                </c:pt>
                <c:pt idx="16">
                  <c:v>0.0362672669093228</c:v>
                </c:pt>
                <c:pt idx="17">
                  <c:v>0.0404688076420235</c:v>
                </c:pt>
                <c:pt idx="18">
                  <c:v>0.0445544882254295</c:v>
                </c:pt>
                <c:pt idx="19">
                  <c:v>0.0485370329433588</c:v>
                </c:pt>
                <c:pt idx="20">
                  <c:v>0.0672026094223459</c:v>
                </c:pt>
                <c:pt idx="21">
                  <c:v>0.0842779355055255</c:v>
                </c:pt>
                <c:pt idx="22">
                  <c:v>0.100160938537676</c:v>
                </c:pt>
                <c:pt idx="23">
                  <c:v>0.115086565313381</c:v>
                </c:pt>
                <c:pt idx="24">
                  <c:v>0.142643290198933</c:v>
                </c:pt>
                <c:pt idx="25">
                  <c:v>0.190879887845466</c:v>
                </c:pt>
                <c:pt idx="26">
                  <c:v>0.232377443276433</c:v>
                </c:pt>
                <c:pt idx="27">
                  <c:v>0.268755592592883</c:v>
                </c:pt>
                <c:pt idx="28">
                  <c:v>0.300972324459216</c:v>
                </c:pt>
                <c:pt idx="29">
                  <c:v>0.329662461412599</c:v>
                </c:pt>
                <c:pt idx="30">
                  <c:v>0.355277947237201</c:v>
                </c:pt>
                <c:pt idx="31">
                  <c:v>0.378156872542936</c:v>
                </c:pt>
                <c:pt idx="32">
                  <c:v>0.398561494375448</c:v>
                </c:pt>
                <c:pt idx="33">
                  <c:v>0.416700937058289</c:v>
                </c:pt>
                <c:pt idx="34">
                  <c:v>0.432745596379227</c:v>
                </c:pt>
                <c:pt idx="35">
                  <c:v>0.446836724623655</c:v>
                </c:pt>
                <c:pt idx="36">
                  <c:v>0.459093057241787</c:v>
                </c:pt>
                <c:pt idx="37">
                  <c:v>0.469615539970216</c:v>
                </c:pt>
                <c:pt idx="38">
                  <c:v>0.478490789837484</c:v>
                </c:pt>
                <c:pt idx="39">
                  <c:v>0.485793685099132</c:v>
                </c:pt>
                <c:pt idx="40">
                  <c:v>0.491589339276978</c:v>
                </c:pt>
                <c:pt idx="41">
                  <c:v>0.495934629134181</c:v>
                </c:pt>
                <c:pt idx="42">
                  <c:v>0.498879392552733</c:v>
                </c:pt>
                <c:pt idx="43">
                  <c:v>0.5004673772569</c:v>
                </c:pt>
                <c:pt idx="44">
                  <c:v>0.500736997939944</c:v>
                </c:pt>
                <c:pt idx="45">
                  <c:v>0.499721943349927</c:v>
                </c:pt>
                <c:pt idx="46">
                  <c:v>0.49745166368507</c:v>
                </c:pt>
                <c:pt idx="47">
                  <c:v>0.493951760618558</c:v>
                </c:pt>
                <c:pt idx="48">
                  <c:v>0.489244296372948</c:v>
                </c:pt>
                <c:pt idx="49">
                  <c:v>0.4833480338039</c:v>
                </c:pt>
                <c:pt idx="50">
                  <c:v>0.476278615957568</c:v>
                </c:pt>
                <c:pt idx="51">
                  <c:v>0.468048690696238</c:v>
                </c:pt>
                <c:pt idx="52">
                  <c:v>0.458667983482671</c:v>
                </c:pt>
                <c:pt idx="53">
                  <c:v>0.448143319056637</c:v>
                </c:pt>
                <c:pt idx="54">
                  <c:v>0.436478590318617</c:v>
                </c:pt>
                <c:pt idx="55">
                  <c:v>0.423674670025552</c:v>
                </c:pt>
                <c:pt idx="56">
                  <c:v>0.409729257613033</c:v>
                </c:pt>
                <c:pt idx="57">
                  <c:v>0.394636649185216</c:v>
                </c:pt>
                <c:pt idx="58">
                  <c:v>0.378387412855816</c:v>
                </c:pt>
                <c:pt idx="59">
                  <c:v>0.36096794322955</c:v>
                </c:pt>
                <c:pt idx="60">
                  <c:v>0.342359856314219</c:v>
                </c:pt>
                <c:pt idx="61">
                  <c:v>0.322539166855374</c:v>
                </c:pt>
                <c:pt idx="62">
                  <c:v>0.301475159168671</c:v>
                </c:pt>
                <c:pt idx="63">
                  <c:v>0.279128810987437</c:v>
                </c:pt>
                <c:pt idx="64">
                  <c:v>0.255450539856182</c:v>
                </c:pt>
                <c:pt idx="65">
                  <c:v>0.230376875899919</c:v>
                </c:pt>
                <c:pt idx="66">
                  <c:v>0.203825339250278</c:v>
                </c:pt>
                <c:pt idx="67">
                  <c:v>0.175686106981142</c:v>
                </c:pt>
                <c:pt idx="68">
                  <c:v>0.160975938881326</c:v>
                </c:pt>
                <c:pt idx="69">
                  <c:v>0.145807414727917</c:v>
                </c:pt>
                <c:pt idx="70">
                  <c:v>0.130150433446466</c:v>
                </c:pt>
                <c:pt idx="71">
                  <c:v>0.11396716977176</c:v>
                </c:pt>
                <c:pt idx="72">
                  <c:v>0.0972085758900722</c:v>
                </c:pt>
                <c:pt idx="73">
                  <c:v>0.0798082564892635</c:v>
                </c:pt>
                <c:pt idx="74">
                  <c:v>0.0616705520219548</c:v>
                </c:pt>
                <c:pt idx="75">
                  <c:v>0.0426433372626999</c:v>
                </c:pt>
                <c:pt idx="76">
                  <c:v>0.0224357175007225</c:v>
                </c:pt>
                <c:pt idx="77">
                  <c:v>0.020328293963101</c:v>
                </c:pt>
                <c:pt idx="78">
                  <c:v>0.0182008832138165</c:v>
                </c:pt>
                <c:pt idx="79">
                  <c:v>0.0160517320305702</c:v>
                </c:pt>
                <c:pt idx="80">
                  <c:v>0.0138786488156299</c:v>
                </c:pt>
                <c:pt idx="81">
                  <c:v>0.0116788018734779</c:v>
                </c:pt>
                <c:pt idx="82">
                  <c:v>0.00944836481892527</c:v>
                </c:pt>
                <c:pt idx="83">
                  <c:v>0.00718182342493506</c:v>
                </c:pt>
                <c:pt idx="84">
                  <c:v>0.00487038431663711</c:v>
                </c:pt>
                <c:pt idx="85">
                  <c:v>0.00249712365227289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31:$Y$32</c:f>
              <c:numCache>
                <c:formatCode>General</c:formatCode>
                <c:ptCount val="2"/>
                <c:pt idx="0">
                  <c:v>1269467.38984579</c:v>
                </c:pt>
                <c:pt idx="1">
                  <c:v>1269467.38984579</c:v>
                </c:pt>
              </c:numCache>
            </c:numRef>
          </c:xVal>
          <c:yVal>
            <c:numRef>
              <c:f>data!$Z$31:$Z$3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data!$AA$19</c:f>
              <c:strCache>
                <c:ptCount val="1"/>
                <c:pt idx="0">
                  <c:v>(5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33:$AA$118</c:f>
              <c:numCache>
                <c:formatCode>General</c:formatCode>
                <c:ptCount val="86"/>
                <c:pt idx="0">
                  <c:v>964476.469593464</c:v>
                </c:pt>
                <c:pt idx="1">
                  <c:v>1112576.52996675</c:v>
                </c:pt>
                <c:pt idx="2">
                  <c:v>1117118.59558017</c:v>
                </c:pt>
                <c:pt idx="3">
                  <c:v>1119939.55291717</c:v>
                </c:pt>
                <c:pt idx="4">
                  <c:v>1122022.06107959</c:v>
                </c:pt>
                <c:pt idx="5">
                  <c:v>1123686.96286135</c:v>
                </c:pt>
                <c:pt idx="6">
                  <c:v>1125081.21281406</c:v>
                </c:pt>
                <c:pt idx="7">
                  <c:v>1126284.92022694</c:v>
                </c:pt>
                <c:pt idx="8">
                  <c:v>1127346.7685394</c:v>
                </c:pt>
                <c:pt idx="9">
                  <c:v>1128298.64589301</c:v>
                </c:pt>
                <c:pt idx="10">
                  <c:v>1129162.62098729</c:v>
                </c:pt>
                <c:pt idx="11">
                  <c:v>1135165.60885182</c:v>
                </c:pt>
                <c:pt idx="12">
                  <c:v>1138964.34280907</c:v>
                </c:pt>
                <c:pt idx="13">
                  <c:v>1141806.67986115</c:v>
                </c:pt>
                <c:pt idx="14">
                  <c:v>1144103.87990369</c:v>
                </c:pt>
                <c:pt idx="15">
                  <c:v>1146045.56472632</c:v>
                </c:pt>
                <c:pt idx="16">
                  <c:v>1147735.65266646</c:v>
                </c:pt>
                <c:pt idx="17">
                  <c:v>1149237.57980347</c:v>
                </c:pt>
                <c:pt idx="18">
                  <c:v>1150593.06003652</c:v>
                </c:pt>
                <c:pt idx="19">
                  <c:v>1151831.06275187</c:v>
                </c:pt>
                <c:pt idx="20">
                  <c:v>1156839.22639716</c:v>
                </c:pt>
                <c:pt idx="21">
                  <c:v>1160654.80073071</c:v>
                </c:pt>
                <c:pt idx="22">
                  <c:v>1163785.62802041</c:v>
                </c:pt>
                <c:pt idx="23">
                  <c:v>1166467.43757384</c:v>
                </c:pt>
                <c:pt idx="24">
                  <c:v>1170953.292286</c:v>
                </c:pt>
                <c:pt idx="25">
                  <c:v>1177896.6196691</c:v>
                </c:pt>
                <c:pt idx="26">
                  <c:v>1183359.16524294</c:v>
                </c:pt>
                <c:pt idx="27">
                  <c:v>1187971.46084394</c:v>
                </c:pt>
                <c:pt idx="28">
                  <c:v>1192028.65992723</c:v>
                </c:pt>
                <c:pt idx="29">
                  <c:v>1195694.63221837</c:v>
                </c:pt>
                <c:pt idx="30">
                  <c:v>1199070.64461328</c:v>
                </c:pt>
                <c:pt idx="31">
                  <c:v>1202224.11870667</c:v>
                </c:pt>
                <c:pt idx="32">
                  <c:v>1205202.5025731</c:v>
                </c:pt>
                <c:pt idx="33">
                  <c:v>1208040.66931643</c:v>
                </c:pt>
                <c:pt idx="34">
                  <c:v>1210765.17301197</c:v>
                </c:pt>
                <c:pt idx="35">
                  <c:v>1213396.8465579</c:v>
                </c:pt>
                <c:pt idx="36">
                  <c:v>1215952.46566186</c:v>
                </c:pt>
                <c:pt idx="37">
                  <c:v>1218445.8584759</c:v>
                </c:pt>
                <c:pt idx="38">
                  <c:v>1220888.67169614</c:v>
                </c:pt>
                <c:pt idx="39">
                  <c:v>1223290.91608072</c:v>
                </c:pt>
                <c:pt idx="40">
                  <c:v>1225661.36614798</c:v>
                </c:pt>
                <c:pt idx="41">
                  <c:v>1228007.86120956</c:v>
                </c:pt>
                <c:pt idx="42">
                  <c:v>1230337.53848944</c:v>
                </c:pt>
                <c:pt idx="43">
                  <c:v>1232657.0190315</c:v>
                </c:pt>
                <c:pt idx="44">
                  <c:v>1234972.56079635</c:v>
                </c:pt>
                <c:pt idx="45">
                  <c:v>1237290.18933361</c:v>
                </c:pt>
                <c:pt idx="46">
                  <c:v>1239615.81385198</c:v>
                </c:pt>
                <c:pt idx="47">
                  <c:v>1241955.33490786</c:v>
                </c:pt>
                <c:pt idx="48">
                  <c:v>1244314.74900661</c:v>
                </c:pt>
                <c:pt idx="49">
                  <c:v>1246700.25500096</c:v>
                </c:pt>
                <c:pt idx="50">
                  <c:v>1249118.36720378</c:v>
                </c:pt>
                <c:pt idx="51">
                  <c:v>1251576.04060078</c:v>
                </c:pt>
                <c:pt idx="52">
                  <c:v>1254080.814509</c:v>
                </c:pt>
                <c:pt idx="53">
                  <c:v>1256640.98261029</c:v>
                </c:pt>
                <c:pt idx="54">
                  <c:v>1259265.79972647</c:v>
                </c:pt>
                <c:pt idx="55">
                  <c:v>1261965.73938179</c:v>
                </c:pt>
                <c:pt idx="56">
                  <c:v>1264752.82175136</c:v>
                </c:pt>
                <c:pt idx="57">
                  <c:v>1267641.04007563</c:v>
                </c:pt>
                <c:pt idx="58">
                  <c:v>1270646.92681365</c:v>
                </c:pt>
                <c:pt idx="59">
                  <c:v>1273790.32181845</c:v>
                </c:pt>
                <c:pt idx="60">
                  <c:v>1277095.43923143</c:v>
                </c:pt>
                <c:pt idx="61">
                  <c:v>1280592.38804017</c:v>
                </c:pt>
                <c:pt idx="62">
                  <c:v>1284319.40366731</c:v>
                </c:pt>
                <c:pt idx="63">
                  <c:v>1288326.23628244</c:v>
                </c:pt>
                <c:pt idx="64">
                  <c:v>1292679.50656001</c:v>
                </c:pt>
                <c:pt idx="65">
                  <c:v>1297471.59342839</c:v>
                </c:pt>
                <c:pt idx="66">
                  <c:v>1302836.30073037</c:v>
                </c:pt>
                <c:pt idx="67">
                  <c:v>1308978.68982387</c:v>
                </c:pt>
                <c:pt idx="68">
                  <c:v>1312439.22876011</c:v>
                </c:pt>
                <c:pt idx="69">
                  <c:v>1316238.03972446</c:v>
                </c:pt>
                <c:pt idx="70">
                  <c:v>1320462.92464886</c:v>
                </c:pt>
                <c:pt idx="71">
                  <c:v>1325241.4707842</c:v>
                </c:pt>
                <c:pt idx="72">
                  <c:v>1330769.7732446</c:v>
                </c:pt>
                <c:pt idx="73">
                  <c:v>1337373.14483346</c:v>
                </c:pt>
                <c:pt idx="74">
                  <c:v>1345654.50674038</c:v>
                </c:pt>
                <c:pt idx="75">
                  <c:v>1356948.565007</c:v>
                </c:pt>
                <c:pt idx="76">
                  <c:v>1375432.61109071</c:v>
                </c:pt>
                <c:pt idx="77">
                  <c:v>1378166.1923252</c:v>
                </c:pt>
                <c:pt idx="78">
                  <c:v>1381201.18297415</c:v>
                </c:pt>
                <c:pt idx="79">
                  <c:v>1384616.51062756</c:v>
                </c:pt>
                <c:pt idx="80">
                  <c:v>1388527.27317226</c:v>
                </c:pt>
                <c:pt idx="81">
                  <c:v>1393111.05583612</c:v>
                </c:pt>
                <c:pt idx="82">
                  <c:v>1398663.74416974</c:v>
                </c:pt>
                <c:pt idx="83">
                  <c:v>1405736.47968613</c:v>
                </c:pt>
                <c:pt idx="84">
                  <c:v>1415556.84313513</c:v>
                </c:pt>
                <c:pt idx="85">
                  <c:v>1431999.20932914</c:v>
                </c:pt>
              </c:numCache>
            </c:numRef>
          </c:xVal>
          <c:yVal>
            <c:numRef>
              <c:f>data!$AB$33:$AB$118</c:f>
              <c:numCache>
                <c:formatCode>General</c:formatCode>
                <c:ptCount val="86"/>
                <c:pt idx="0">
                  <c:v>0</c:v>
                </c:pt>
                <c:pt idx="1">
                  <c:v>0.000868118058698272</c:v>
                </c:pt>
                <c:pt idx="2">
                  <c:v>0.00161253840879539</c:v>
                </c:pt>
                <c:pt idx="3">
                  <c:v>0.00231082677670747</c:v>
                </c:pt>
                <c:pt idx="4">
                  <c:v>0.00297924845083922</c:v>
                </c:pt>
                <c:pt idx="5">
                  <c:v>0.0036254996314324</c:v>
                </c:pt>
                <c:pt idx="6">
                  <c:v>0.00425410258417299</c:v>
                </c:pt>
                <c:pt idx="7">
                  <c:v>0.00486804036708576</c:v>
                </c:pt>
                <c:pt idx="8">
                  <c:v>0.00546943036401682</c:v>
                </c:pt>
                <c:pt idx="9">
                  <c:v>0.00605985406226055</c:v>
                </c:pt>
                <c:pt idx="10">
                  <c:v>0.00664053793399117</c:v>
                </c:pt>
                <c:pt idx="11">
                  <c:v>0.0120643023845581</c:v>
                </c:pt>
                <c:pt idx="12">
                  <c:v>0.0170303298179444</c:v>
                </c:pt>
                <c:pt idx="13">
                  <c:v>0.0216986848992065</c:v>
                </c:pt>
                <c:pt idx="14">
                  <c:v>0.0261452966480387</c:v>
                </c:pt>
                <c:pt idx="15">
                  <c:v>0.0304148672868205</c:v>
                </c:pt>
                <c:pt idx="16">
                  <c:v>0.0345369318895939</c:v>
                </c:pt>
                <c:pt idx="17">
                  <c:v>0.038532484135271</c:v>
                </c:pt>
                <c:pt idx="18">
                  <c:v>0.0424172240979813</c:v>
                </c:pt>
                <c:pt idx="19">
                  <c:v>0.04620334140711</c:v>
                </c:pt>
                <c:pt idx="20">
                  <c:v>0.0639418007269027</c:v>
                </c:pt>
                <c:pt idx="21">
                  <c:v>0.0801609096305591</c:v>
                </c:pt>
                <c:pt idx="22">
                  <c:v>0.0952415015777877</c:v>
                </c:pt>
                <c:pt idx="23">
                  <c:v>0.109408337207426</c:v>
                </c:pt>
                <c:pt idx="24">
                  <c:v>0.13555308703978</c:v>
                </c:pt>
                <c:pt idx="25">
                  <c:v>0.181286590796467</c:v>
                </c:pt>
                <c:pt idx="26">
                  <c:v>0.220600501998528</c:v>
                </c:pt>
                <c:pt idx="27">
                  <c:v>0.255041471778642</c:v>
                </c:pt>
                <c:pt idx="28">
                  <c:v>0.285523910833527</c:v>
                </c:pt>
                <c:pt idx="29">
                  <c:v>0.312653561842987</c:v>
                </c:pt>
                <c:pt idx="30">
                  <c:v>0.336861555022827</c:v>
                </c:pt>
                <c:pt idx="31">
                  <c:v>0.358470346770082</c:v>
                </c:pt>
                <c:pt idx="32">
                  <c:v>0.377730029428043</c:v>
                </c:pt>
                <c:pt idx="33">
                  <c:v>0.394840006314106</c:v>
                </c:pt>
                <c:pt idx="34">
                  <c:v>0.409962742305645</c:v>
                </c:pt>
                <c:pt idx="35">
                  <c:v>0.423232912384991</c:v>
                </c:pt>
                <c:pt idx="36">
                  <c:v>0.434763725611367</c:v>
                </c:pt>
                <c:pt idx="37">
                  <c:v>0.444651435764296</c:v>
                </c:pt>
                <c:pt idx="38">
                  <c:v>0.452978643536743</c:v>
                </c:pt>
                <c:pt idx="39">
                  <c:v>0.459816767467058</c:v>
                </c:pt>
                <c:pt idx="40">
                  <c:v>0.465227927222041</c:v>
                </c:pt>
                <c:pt idx="41">
                  <c:v>0.469266401351607</c:v>
                </c:pt>
                <c:pt idx="42">
                  <c:v>0.47197977020832</c:v>
                </c:pt>
                <c:pt idx="43">
                  <c:v>0.473409821291783</c:v>
                </c:pt>
                <c:pt idx="44">
                  <c:v>0.473593271956771</c:v>
                </c:pt>
                <c:pt idx="45">
                  <c:v>0.472562349154425</c:v>
                </c:pt>
                <c:pt idx="46">
                  <c:v>0.470345255185797</c:v>
                </c:pt>
                <c:pt idx="47">
                  <c:v>0.466966540788858</c:v>
                </c:pt>
                <c:pt idx="48">
                  <c:v>0.462447401257295</c:v>
                </c:pt>
                <c:pt idx="49">
                  <c:v>0.456805907042219</c:v>
                </c:pt>
                <c:pt idx="50">
                  <c:v>0.450057176964416</c:v>
                </c:pt>
                <c:pt idx="51">
                  <c:v>0.442213499441829</c:v>
                </c:pt>
                <c:pt idx="52">
                  <c:v>0.43328440476768</c:v>
                </c:pt>
                <c:pt idx="53">
                  <c:v>0.423276689252627</c:v>
                </c:pt>
                <c:pt idx="54">
                  <c:v>0.412194389772984</c:v>
                </c:pt>
                <c:pt idx="55">
                  <c:v>0.400038704731185</c:v>
                </c:pt>
                <c:pt idx="56">
                  <c:v>0.386807854364969</c:v>
                </c:pt>
                <c:pt idx="57">
                  <c:v>0.372496869364222</c:v>
                </c:pt>
                <c:pt idx="58">
                  <c:v>0.357097291310177</c:v>
                </c:pt>
                <c:pt idx="59">
                  <c:v>0.340596760658486</c:v>
                </c:pt>
                <c:pt idx="60">
                  <c:v>0.322978456391433</c:v>
                </c:pt>
                <c:pt idx="61">
                  <c:v>0.304220333569567</c:v>
                </c:pt>
                <c:pt idx="62">
                  <c:v>0.284294076355932</c:v>
                </c:pt>
                <c:pt idx="63">
                  <c:v>0.263163636314214</c:v>
                </c:pt>
                <c:pt idx="64">
                  <c:v>0.240783142431819</c:v>
                </c:pt>
                <c:pt idx="65">
                  <c:v>0.217093815894146</c:v>
                </c:pt>
                <c:pt idx="66">
                  <c:v>0.192019221325781</c:v>
                </c:pt>
                <c:pt idx="67">
                  <c:v>0.165457544701901</c:v>
                </c:pt>
                <c:pt idx="68">
                  <c:v>0.151577172832011</c:v>
                </c:pt>
                <c:pt idx="69">
                  <c:v>0.137268072009921</c:v>
                </c:pt>
                <c:pt idx="70">
                  <c:v>0.122502337969488</c:v>
                </c:pt>
                <c:pt idx="71">
                  <c:v>0.107244913688363</c:v>
                </c:pt>
                <c:pt idx="72">
                  <c:v>0.0914503554462078</c:v>
                </c:pt>
                <c:pt idx="73">
                  <c:v>0.0750571742162211</c:v>
                </c:pt>
                <c:pt idx="74">
                  <c:v>0.0579768344027986</c:v>
                </c:pt>
                <c:pt idx="75">
                  <c:v>0.0400686664288752</c:v>
                </c:pt>
                <c:pt idx="76">
                  <c:v>0.0210640682977749</c:v>
                </c:pt>
                <c:pt idx="77">
                  <c:v>0.0190832614188357</c:v>
                </c:pt>
                <c:pt idx="78">
                  <c:v>0.017083950913846</c:v>
                </c:pt>
                <c:pt idx="79">
                  <c:v>0.0150645244579801</c:v>
                </c:pt>
                <c:pt idx="80">
                  <c:v>0.0130229677322798</c:v>
                </c:pt>
                <c:pt idx="81">
                  <c:v>0.0109566798373596</c:v>
                </c:pt>
                <c:pt idx="82">
                  <c:v>0.00886214907948119</c:v>
                </c:pt>
                <c:pt idx="83">
                  <c:v>0.00673431981626736</c:v>
                </c:pt>
                <c:pt idx="84">
                  <c:v>0.00456514073889884</c:v>
                </c:pt>
                <c:pt idx="85">
                  <c:v>0.00233914747366514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8080"/>
            </a:solidFill>
            <a:ln w="12600">
              <a:solidFill>
                <a:srgbClr val="008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31:$AA$32</c:f>
              <c:numCache>
                <c:formatCode>General</c:formatCode>
                <c:ptCount val="2"/>
                <c:pt idx="0">
                  <c:v>1245937.89975285</c:v>
                </c:pt>
                <c:pt idx="1">
                  <c:v>1245937.89975285</c:v>
                </c:pt>
              </c:numCache>
            </c:numRef>
          </c:xVal>
          <c:yVal>
            <c:numRef>
              <c:f>data!$AB$31:$AB$3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data!$AC$19</c:f>
              <c:strCache>
                <c:ptCount val="1"/>
                <c:pt idx="0">
                  <c:v>(4)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C$33:$AC$118</c:f>
              <c:numCache>
                <c:formatCode>General</c:formatCode>
                <c:ptCount val="86"/>
                <c:pt idx="0">
                  <c:v>795160.261178505</c:v>
                </c:pt>
                <c:pt idx="1">
                  <c:v>1049522.72515741</c:v>
                </c:pt>
                <c:pt idx="2">
                  <c:v>1057178.42063366</c:v>
                </c:pt>
                <c:pt idx="3">
                  <c:v>1061931.05884867</c:v>
                </c:pt>
                <c:pt idx="4">
                  <c:v>1065438.56975498</c:v>
                </c:pt>
                <c:pt idx="5">
                  <c:v>1068242.10515247</c:v>
                </c:pt>
                <c:pt idx="6">
                  <c:v>1070589.47453382</c:v>
                </c:pt>
                <c:pt idx="7">
                  <c:v>1072615.74414926</c:v>
                </c:pt>
                <c:pt idx="8">
                  <c:v>1074402.98447603</c:v>
                </c:pt>
                <c:pt idx="9">
                  <c:v>1076004.94635598</c:v>
                </c:pt>
                <c:pt idx="10">
                  <c:v>1077458.82520674</c:v>
                </c:pt>
                <c:pt idx="11">
                  <c:v>1087556.69976956</c:v>
                </c:pt>
                <c:pt idx="12">
                  <c:v>1093943.32569665</c:v>
                </c:pt>
                <c:pt idx="13">
                  <c:v>1098720.33613549</c:v>
                </c:pt>
                <c:pt idx="14">
                  <c:v>1102580.127128</c:v>
                </c:pt>
                <c:pt idx="15">
                  <c:v>1105841.86899165</c:v>
                </c:pt>
                <c:pt idx="16">
                  <c:v>1108680.44411847</c:v>
                </c:pt>
                <c:pt idx="17">
                  <c:v>1111202.59176106</c:v>
                </c:pt>
                <c:pt idx="18">
                  <c:v>1113478.49174228</c:v>
                </c:pt>
                <c:pt idx="19">
                  <c:v>1115556.87688163</c:v>
                </c:pt>
                <c:pt idx="20">
                  <c:v>1123962.13288917</c:v>
                </c:pt>
                <c:pt idx="21">
                  <c:v>1130363.15208286</c:v>
                </c:pt>
                <c:pt idx="22">
                  <c:v>1135613.72893213</c:v>
                </c:pt>
                <c:pt idx="23">
                  <c:v>1140110.07272847</c:v>
                </c:pt>
                <c:pt idx="24">
                  <c:v>1147628.65161117</c:v>
                </c:pt>
                <c:pt idx="25">
                  <c:v>1159260.22388536</c:v>
                </c:pt>
                <c:pt idx="26">
                  <c:v>1168406.27437478</c:v>
                </c:pt>
                <c:pt idx="27">
                  <c:v>1176125.46812343</c:v>
                </c:pt>
                <c:pt idx="28">
                  <c:v>1182913.22658105</c:v>
                </c:pt>
                <c:pt idx="29">
                  <c:v>1189044.54509375</c:v>
                </c:pt>
                <c:pt idx="30">
                  <c:v>1194689.32855431</c:v>
                </c:pt>
                <c:pt idx="31">
                  <c:v>1199960.67484568</c:v>
                </c:pt>
                <c:pt idx="32">
                  <c:v>1204938.16172992</c:v>
                </c:pt>
                <c:pt idx="33">
                  <c:v>1209680.26528738</c:v>
                </c:pt>
                <c:pt idx="34">
                  <c:v>1214231.50262174</c:v>
                </c:pt>
                <c:pt idx="35">
                  <c:v>1218626.79129824</c:v>
                </c:pt>
                <c:pt idx="36">
                  <c:v>1222894.24134213</c:v>
                </c:pt>
                <c:pt idx="37">
                  <c:v>1227057.01686006</c:v>
                </c:pt>
                <c:pt idx="38">
                  <c:v>1231134.62113444</c:v>
                </c:pt>
                <c:pt idx="39">
                  <c:v>1235143.81154652</c:v>
                </c:pt>
                <c:pt idx="40">
                  <c:v>1239099.26979062</c:v>
                </c:pt>
                <c:pt idx="41">
                  <c:v>1243014.10650419</c:v>
                </c:pt>
                <c:pt idx="42">
                  <c:v>1246900.25190511</c:v>
                </c:pt>
                <c:pt idx="43">
                  <c:v>1250768.7671628</c:v>
                </c:pt>
                <c:pt idx="44">
                  <c:v>1254630.10065131</c:v>
                </c:pt>
                <c:pt idx="45">
                  <c:v>1258494.30649234</c:v>
                </c:pt>
                <c:pt idx="46">
                  <c:v>1262371.23849001</c:v>
                </c:pt>
                <c:pt idx="47">
                  <c:v>1266270.72986525</c:v>
                </c:pt>
                <c:pt idx="48">
                  <c:v>1270202.76763542</c:v>
                </c:pt>
                <c:pt idx="49">
                  <c:v>1274177.66978682</c:v>
                </c:pt>
                <c:pt idx="50">
                  <c:v>1278206.27342797</c:v>
                </c:pt>
                <c:pt idx="51">
                  <c:v>1282300.14287749</c:v>
                </c:pt>
                <c:pt idx="52">
                  <c:v>1286471.80822408</c:v>
                </c:pt>
                <c:pt idx="53">
                  <c:v>1290735.04751274</c:v>
                </c:pt>
                <c:pt idx="54">
                  <c:v>1295105.22974549</c:v>
                </c:pt>
                <c:pt idx="55">
                  <c:v>1299599.74197409</c:v>
                </c:pt>
                <c:pt idx="56">
                  <c:v>1304238.53295732</c:v>
                </c:pt>
                <c:pt idx="57">
                  <c:v>1309044.81989903</c:v>
                </c:pt>
                <c:pt idx="58">
                  <c:v>1314046.02662866</c:v>
                </c:pt>
                <c:pt idx="59">
                  <c:v>1319275.05637493</c:v>
                </c:pt>
                <c:pt idx="60">
                  <c:v>1324772.05926297</c:v>
                </c:pt>
                <c:pt idx="61">
                  <c:v>1330586.95109996</c:v>
                </c:pt>
                <c:pt idx="62">
                  <c:v>1336783.10957415</c:v>
                </c:pt>
                <c:pt idx="63">
                  <c:v>1343442.98573304</c:v>
                </c:pt>
                <c:pt idx="64">
                  <c:v>1350676.97280109</c:v>
                </c:pt>
                <c:pt idx="65">
                  <c:v>1358638.12198597</c:v>
                </c:pt>
                <c:pt idx="66">
                  <c:v>1367548.07896303</c:v>
                </c:pt>
                <c:pt idx="67">
                  <c:v>1377746.46501083</c:v>
                </c:pt>
                <c:pt idx="68">
                  <c:v>1383490.62421652</c:v>
                </c:pt>
                <c:pt idx="69">
                  <c:v>1389795.07537417</c:v>
                </c:pt>
                <c:pt idx="70">
                  <c:v>1396805.16557227</c:v>
                </c:pt>
                <c:pt idx="71">
                  <c:v>1404732.0723268</c:v>
                </c:pt>
                <c:pt idx="72">
                  <c:v>1413900.31219292</c:v>
                </c:pt>
                <c:pt idx="73">
                  <c:v>1424848.14165425</c:v>
                </c:pt>
                <c:pt idx="74">
                  <c:v>1438572.91506278</c:v>
                </c:pt>
                <c:pt idx="75">
                  <c:v>1457281.85895903</c:v>
                </c:pt>
                <c:pt idx="76">
                  <c:v>1487880.04293766</c:v>
                </c:pt>
                <c:pt idx="77">
                  <c:v>1492402.9962652</c:v>
                </c:pt>
                <c:pt idx="78">
                  <c:v>1497424.015838</c:v>
                </c:pt>
                <c:pt idx="79">
                  <c:v>1503073.45395927</c:v>
                </c:pt>
                <c:pt idx="80">
                  <c:v>1509541.37716568</c:v>
                </c:pt>
                <c:pt idx="81">
                  <c:v>1517121.00051051</c:v>
                </c:pt>
                <c:pt idx="82">
                  <c:v>1526300.78991139</c:v>
                </c:pt>
                <c:pt idx="83">
                  <c:v>1537990.42815659</c:v>
                </c:pt>
                <c:pt idx="84">
                  <c:v>1554215.58611923</c:v>
                </c:pt>
                <c:pt idx="85">
                  <c:v>1581367.14278362</c:v>
                </c:pt>
              </c:numCache>
            </c:numRef>
          </c:xVal>
          <c:yVal>
            <c:numRef>
              <c:f>data!$AD$33:$AD$118</c:f>
              <c:numCache>
                <c:formatCode>General</c:formatCode>
                <c:ptCount val="86"/>
                <c:pt idx="0">
                  <c:v>0</c:v>
                </c:pt>
                <c:pt idx="1">
                  <c:v>0.000514904328156834</c:v>
                </c:pt>
                <c:pt idx="2">
                  <c:v>0.000956970658158949</c:v>
                </c:pt>
                <c:pt idx="3">
                  <c:v>0.00137183513091167</c:v>
                </c:pt>
                <c:pt idx="4">
                  <c:v>0.00176907939598224</c:v>
                </c:pt>
                <c:pt idx="5">
                  <c:v>0.00215323914264548</c:v>
                </c:pt>
                <c:pt idx="6">
                  <c:v>0.00252698034262168</c:v>
                </c:pt>
                <c:pt idx="7">
                  <c:v>0.00289206199411144</c:v>
                </c:pt>
                <c:pt idx="8">
                  <c:v>0.00324973288843695</c:v>
                </c:pt>
                <c:pt idx="9">
                  <c:v>0.00360092591541422</c:v>
                </c:pt>
                <c:pt idx="10">
                  <c:v>0.00394636465694582</c:v>
                </c:pt>
                <c:pt idx="11">
                  <c:v>0.00717433353806502</c:v>
                </c:pt>
                <c:pt idx="12">
                  <c:v>0.0101315961481103</c:v>
                </c:pt>
                <c:pt idx="13">
                  <c:v>0.0129126990842184</c:v>
                </c:pt>
                <c:pt idx="14">
                  <c:v>0.0155625153640125</c:v>
                </c:pt>
                <c:pt idx="15">
                  <c:v>0.0181074731788901</c:v>
                </c:pt>
                <c:pt idx="16">
                  <c:v>0.0205650389342825</c:v>
                </c:pt>
                <c:pt idx="17">
                  <c:v>0.0229476308705512</c:v>
                </c:pt>
                <c:pt idx="18">
                  <c:v>0.025264537894166</c:v>
                </c:pt>
                <c:pt idx="19">
                  <c:v>0.0275229733036522</c:v>
                </c:pt>
                <c:pt idx="20">
                  <c:v>0.0381080839796015</c:v>
                </c:pt>
                <c:pt idx="21">
                  <c:v>0.047791587475858</c:v>
                </c:pt>
                <c:pt idx="22">
                  <c:v>0.0567990754729037</c:v>
                </c:pt>
                <c:pt idx="23">
                  <c:v>0.0652637456823619</c:v>
                </c:pt>
                <c:pt idx="24">
                  <c:v>0.0808920953984124</c:v>
                </c:pt>
                <c:pt idx="25">
                  <c:v>0.108249527150011</c:v>
                </c:pt>
                <c:pt idx="26">
                  <c:v>0.131785699793654</c:v>
                </c:pt>
                <c:pt idx="27">
                  <c:v>0.152418901103372</c:v>
                </c:pt>
                <c:pt idx="28">
                  <c:v>0.170692294164328</c:v>
                </c:pt>
                <c:pt idx="29">
                  <c:v>0.186965817708588</c:v>
                </c:pt>
                <c:pt idx="30">
                  <c:v>0.201495722735074</c:v>
                </c:pt>
                <c:pt idx="31">
                  <c:v>0.2144737074424</c:v>
                </c:pt>
                <c:pt idx="32">
                  <c:v>0.226048473181165</c:v>
                </c:pt>
                <c:pt idx="33">
                  <c:v>0.236338595262718</c:v>
                </c:pt>
                <c:pt idx="34">
                  <c:v>0.245440689842336</c:v>
                </c:pt>
                <c:pt idx="35">
                  <c:v>0.253434848480592</c:v>
                </c:pt>
                <c:pt idx="36">
                  <c:v>0.260388395382345</c:v>
                </c:pt>
                <c:pt idx="37">
                  <c:v>0.266358567631002</c:v>
                </c:pt>
                <c:pt idx="38">
                  <c:v>0.271394477554929</c:v>
                </c:pt>
                <c:pt idx="39">
                  <c:v>0.275538581206999</c:v>
                </c:pt>
                <c:pt idx="40">
                  <c:v>0.278827797635811</c:v>
                </c:pt>
                <c:pt idx="41">
                  <c:v>0.281294375239747</c:v>
                </c:pt>
                <c:pt idx="42">
                  <c:v>0.28296657095493</c:v>
                </c:pt>
                <c:pt idx="43">
                  <c:v>0.283869188170686</c:v>
                </c:pt>
                <c:pt idx="44">
                  <c:v>0.284024006006533</c:v>
                </c:pt>
                <c:pt idx="45">
                  <c:v>0.283450123512019</c:v>
                </c:pt>
                <c:pt idx="46">
                  <c:v>0.282164235997355</c:v>
                </c:pt>
                <c:pt idx="47">
                  <c:v>0.280180856149372</c:v>
                </c:pt>
                <c:pt idx="48">
                  <c:v>0.277512489242129</c:v>
                </c:pt>
                <c:pt idx="49">
                  <c:v>0.274169769222139</c:v>
                </c:pt>
                <c:pt idx="50">
                  <c:v>0.270161560466104</c:v>
                </c:pt>
                <c:pt idx="51">
                  <c:v>0.265495028381472</c:v>
                </c:pt>
                <c:pt idx="52">
                  <c:v>0.260175680599791</c:v>
                </c:pt>
                <c:pt idx="53">
                  <c:v>0.254207379175748</c:v>
                </c:pt>
                <c:pt idx="54">
                  <c:v>0.247592322832536</c:v>
                </c:pt>
                <c:pt idx="55">
                  <c:v>0.240330996756274</c:v>
                </c:pt>
                <c:pt idx="56">
                  <c:v>0.232422085574682</c:v>
                </c:pt>
                <c:pt idx="57">
                  <c:v>0.223862342729743</c:v>
                </c:pt>
                <c:pt idx="58">
                  <c:v>0.214646406128883</c:v>
                </c:pt>
                <c:pt idx="59">
                  <c:v>0.204766545194122</c:v>
                </c:pt>
                <c:pt idx="60">
                  <c:v>0.194212317333056</c:v>
                </c:pt>
                <c:pt idx="61">
                  <c:v>0.182970100899821</c:v>
                </c:pt>
                <c:pt idx="62">
                  <c:v>0.171022454162357</c:v>
                </c:pt>
                <c:pt idx="63">
                  <c:v>0.158347220521958</c:v>
                </c:pt>
                <c:pt idx="64">
                  <c:v>0.144916249142927</c:v>
                </c:pt>
                <c:pt idx="65">
                  <c:v>0.130693506075366</c:v>
                </c:pt>
                <c:pt idx="66">
                  <c:v>0.115632166124294</c:v>
                </c:pt>
                <c:pt idx="67">
                  <c:v>0.0996698820177969</c:v>
                </c:pt>
                <c:pt idx="68">
                  <c:v>0.0913252449191236</c:v>
                </c:pt>
                <c:pt idx="69">
                  <c:v>0.0827204964626856</c:v>
                </c:pt>
                <c:pt idx="70">
                  <c:v>0.0738385479982099</c:v>
                </c:pt>
                <c:pt idx="71">
                  <c:v>0.0646579255758359</c:v>
                </c:pt>
                <c:pt idx="72">
                  <c:v>0.0551507836537154</c:v>
                </c:pt>
                <c:pt idx="73">
                  <c:v>0.0452794273922867</c:v>
                </c:pt>
                <c:pt idx="74">
                  <c:v>0.034989546192892</c:v>
                </c:pt>
                <c:pt idx="75">
                  <c:v>0.0241947677534091</c:v>
                </c:pt>
                <c:pt idx="76">
                  <c:v>0.0127299201391127</c:v>
                </c:pt>
                <c:pt idx="77">
                  <c:v>0.0115342370652057</c:v>
                </c:pt>
                <c:pt idx="78">
                  <c:v>0.0103272064000993</c:v>
                </c:pt>
                <c:pt idx="79">
                  <c:v>0.009107832478043</c:v>
                </c:pt>
                <c:pt idx="80">
                  <c:v>0.00787487064642941</c:v>
                </c:pt>
                <c:pt idx="81">
                  <c:v>0.00662671268172869</c:v>
                </c:pt>
                <c:pt idx="82">
                  <c:v>0.00536118536431771</c:v>
                </c:pt>
                <c:pt idx="83">
                  <c:v>0.00407515671840235</c:v>
                </c:pt>
                <c:pt idx="84">
                  <c:v>0.00276363198684938</c:v>
                </c:pt>
                <c:pt idx="85">
                  <c:v>0.00141699736017721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33cccc"/>
            </a:solidFill>
            <a:ln w="12600">
              <a:solidFill>
                <a:srgbClr val="33cc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C$31:$AC$32</c:f>
              <c:numCache>
                <c:formatCode>General</c:formatCode>
                <c:ptCount val="2"/>
                <c:pt idx="0">
                  <c:v>1272784.79059426</c:v>
                </c:pt>
                <c:pt idx="1">
                  <c:v>1272784.79059426</c:v>
                </c:pt>
              </c:numCache>
            </c:numRef>
          </c:xVal>
          <c:yVal>
            <c:numRef>
              <c:f>data!$AD$31:$AD$3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data!$AE$19</c:f>
              <c:strCache>
                <c:ptCount val="1"/>
                <c:pt idx="0">
                  <c:v>(3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E$33:$AE$118</c:f>
              <c:numCache>
                <c:formatCode>General</c:formatCode>
                <c:ptCount val="86"/>
                <c:pt idx="0">
                  <c:v>657080.275657063</c:v>
                </c:pt>
                <c:pt idx="1">
                  <c:v>978000.928727669</c:v>
                </c:pt>
                <c:pt idx="2">
                  <c:v>987830.136740601</c:v>
                </c:pt>
                <c:pt idx="3">
                  <c:v>993934.605571264</c:v>
                </c:pt>
                <c:pt idx="4">
                  <c:v>998440.998924151</c:v>
                </c:pt>
                <c:pt idx="5">
                  <c:v>1002043.66689322</c:v>
                </c:pt>
                <c:pt idx="6">
                  <c:v>1005060.63553082</c:v>
                </c:pt>
                <c:pt idx="7">
                  <c:v>1007665.26826199</c:v>
                </c:pt>
                <c:pt idx="8">
                  <c:v>1009962.91924938</c:v>
                </c:pt>
                <c:pt idx="9">
                  <c:v>1012022.59596495</c:v>
                </c:pt>
                <c:pt idx="10">
                  <c:v>1013892.05579589</c:v>
                </c:pt>
                <c:pt idx="11">
                  <c:v>1026880.90433385</c:v>
                </c:pt>
                <c:pt idx="12">
                  <c:v>1035100.03104433</c:v>
                </c:pt>
                <c:pt idx="13">
                  <c:v>1041249.69716794</c:v>
                </c:pt>
                <c:pt idx="14">
                  <c:v>1046219.81325419</c:v>
                </c:pt>
                <c:pt idx="15">
                  <c:v>1050420.68809695</c:v>
                </c:pt>
                <c:pt idx="16">
                  <c:v>1054077.18005988</c:v>
                </c:pt>
                <c:pt idx="17">
                  <c:v>1057326.55056075</c:v>
                </c:pt>
                <c:pt idx="18">
                  <c:v>1060259.05826703</c:v>
                </c:pt>
                <c:pt idx="19">
                  <c:v>1062937.38533326</c:v>
                </c:pt>
                <c:pt idx="20">
                  <c:v>1073771.94120572</c:v>
                </c:pt>
                <c:pt idx="21">
                  <c:v>1082026.22617888</c:v>
                </c:pt>
                <c:pt idx="22">
                  <c:v>1088799.03125532</c:v>
                </c:pt>
                <c:pt idx="23">
                  <c:v>1094600.38176725</c:v>
                </c:pt>
                <c:pt idx="24">
                  <c:v>1104304.05854474</c:v>
                </c:pt>
                <c:pt idx="25">
                  <c:v>1119323.13032094</c:v>
                </c:pt>
                <c:pt idx="26">
                  <c:v>1131138.680931</c:v>
                </c:pt>
                <c:pt idx="27">
                  <c:v>1141114.82994199</c:v>
                </c:pt>
                <c:pt idx="28">
                  <c:v>1149890.11191564</c:v>
                </c:pt>
                <c:pt idx="29">
                  <c:v>1157819.03654433</c:v>
                </c:pt>
                <c:pt idx="30">
                  <c:v>1165120.67770488</c:v>
                </c:pt>
                <c:pt idx="31">
                  <c:v>1171940.88867747</c:v>
                </c:pt>
                <c:pt idx="32">
                  <c:v>1178382.31259475</c:v>
                </c:pt>
                <c:pt idx="33">
                  <c:v>1184520.38843621</c:v>
                </c:pt>
                <c:pt idx="34">
                  <c:v>1190412.55823685</c:v>
                </c:pt>
                <c:pt idx="35">
                  <c:v>1196103.88717321</c:v>
                </c:pt>
                <c:pt idx="36">
                  <c:v>1201630.66333401</c:v>
                </c:pt>
                <c:pt idx="37">
                  <c:v>1207022.79821782</c:v>
                </c:pt>
                <c:pt idx="38">
                  <c:v>1212305.48403658</c:v>
                </c:pt>
                <c:pt idx="39">
                  <c:v>1217500.3738202</c:v>
                </c:pt>
                <c:pt idx="40">
                  <c:v>1222626.44605957</c:v>
                </c:pt>
                <c:pt idx="41">
                  <c:v>1227700.65590052</c:v>
                </c:pt>
                <c:pt idx="42">
                  <c:v>1232738.43941234</c:v>
                </c:pt>
                <c:pt idx="43">
                  <c:v>1237754.11571748</c:v>
                </c:pt>
                <c:pt idx="44">
                  <c:v>1242761.21813428</c:v>
                </c:pt>
                <c:pt idx="45">
                  <c:v>1247772.77679981</c:v>
                </c:pt>
                <c:pt idx="46">
                  <c:v>1252801.56969363</c:v>
                </c:pt>
                <c:pt idx="47">
                  <c:v>1257860.35551654</c:v>
                </c:pt>
                <c:pt idx="48">
                  <c:v>1262962.09987436</c:v>
                </c:pt>
                <c:pt idx="49">
                  <c:v>1268120.20532893</c:v>
                </c:pt>
                <c:pt idx="50">
                  <c:v>1273348.75594829</c:v>
                </c:pt>
                <c:pt idx="51">
                  <c:v>1278662.78799895</c:v>
                </c:pt>
                <c:pt idx="52">
                  <c:v>1284078.60049869</c:v>
                </c:pt>
                <c:pt idx="53">
                  <c:v>1289614.12276917</c:v>
                </c:pt>
                <c:pt idx="54">
                  <c:v>1295289.36139639</c:v>
                </c:pt>
                <c:pt idx="55">
                  <c:v>1301126.95695738</c:v>
                </c:pt>
                <c:pt idx="56">
                  <c:v>1307152.89287377</c:v>
                </c:pt>
                <c:pt idx="57">
                  <c:v>1313397.41708358</c:v>
                </c:pt>
                <c:pt idx="58">
                  <c:v>1319896.265736</c:v>
                </c:pt>
                <c:pt idx="59">
                  <c:v>1326692.32352401</c:v>
                </c:pt>
                <c:pt idx="60">
                  <c:v>1333837.92964732</c:v>
                </c:pt>
                <c:pt idx="61">
                  <c:v>1341398.16428739</c:v>
                </c:pt>
                <c:pt idx="62">
                  <c:v>1349455.67184051</c:v>
                </c:pt>
                <c:pt idx="63">
                  <c:v>1358117.98417112</c:v>
                </c:pt>
                <c:pt idx="64">
                  <c:v>1367529.09606799</c:v>
                </c:pt>
                <c:pt idx="65">
                  <c:v>1377888.67426478</c:v>
                </c:pt>
                <c:pt idx="66">
                  <c:v>1389485.91734677</c:v>
                </c:pt>
                <c:pt idx="67">
                  <c:v>1402764.03141534</c:v>
                </c:pt>
                <c:pt idx="68">
                  <c:v>1410244.60449475</c:v>
                </c:pt>
                <c:pt idx="69">
                  <c:v>1418456.30093267</c:v>
                </c:pt>
                <c:pt idx="70">
                  <c:v>1427588.88353071</c:v>
                </c:pt>
                <c:pt idx="71">
                  <c:v>1437918.09870665</c:v>
                </c:pt>
                <c:pt idx="72">
                  <c:v>1449867.74978365</c:v>
                </c:pt>
                <c:pt idx="73">
                  <c:v>1464140.89757979</c:v>
                </c:pt>
                <c:pt idx="74">
                  <c:v>1482040.54448883</c:v>
                </c:pt>
                <c:pt idx="75">
                  <c:v>1506451.12838021</c:v>
                </c:pt>
                <c:pt idx="76">
                  <c:v>1546399.9296701</c:v>
                </c:pt>
                <c:pt idx="77">
                  <c:v>1552307.70310115</c:v>
                </c:pt>
                <c:pt idx="78">
                  <c:v>1558866.81806228</c:v>
                </c:pt>
                <c:pt idx="79">
                  <c:v>1566247.82924014</c:v>
                </c:pt>
                <c:pt idx="80">
                  <c:v>1574699.44963688</c:v>
                </c:pt>
                <c:pt idx="81">
                  <c:v>1584605.41634231</c:v>
                </c:pt>
                <c:pt idx="82">
                  <c:v>1596605.08983009</c:v>
                </c:pt>
                <c:pt idx="83">
                  <c:v>1611889.38076904</c:v>
                </c:pt>
                <c:pt idx="84">
                  <c:v>1633110.80769662</c:v>
                </c:pt>
                <c:pt idx="85">
                  <c:v>1668640.78023325</c:v>
                </c:pt>
              </c:numCache>
            </c:numRef>
          </c:xVal>
          <c:yVal>
            <c:numRef>
              <c:f>data!$AF$33:$AF$118</c:f>
              <c:numCache>
                <c:formatCode>General</c:formatCode>
                <c:ptCount val="86"/>
                <c:pt idx="0">
                  <c:v>0</c:v>
                </c:pt>
                <c:pt idx="1">
                  <c:v>0.0004011483786444</c:v>
                </c:pt>
                <c:pt idx="2">
                  <c:v>0.00074516678078833</c:v>
                </c:pt>
                <c:pt idx="3">
                  <c:v>0.00106787695991749</c:v>
                </c:pt>
                <c:pt idx="4">
                  <c:v>0.00137679128929001</c:v>
                </c:pt>
                <c:pt idx="5">
                  <c:v>0.00167546448697388</c:v>
                </c:pt>
                <c:pt idx="6">
                  <c:v>0.00196598534071501</c:v>
                </c:pt>
                <c:pt idx="7">
                  <c:v>0.0022497317177012</c:v>
                </c:pt>
                <c:pt idx="8">
                  <c:v>0.00252768164621996</c:v>
                </c:pt>
                <c:pt idx="9">
                  <c:v>0.00280056563064741</c:v>
                </c:pt>
                <c:pt idx="10">
                  <c:v>0.00306895019648858</c:v>
                </c:pt>
                <c:pt idx="11">
                  <c:v>0.00557582506250606</c:v>
                </c:pt>
                <c:pt idx="12">
                  <c:v>0.0078712280216226</c:v>
                </c:pt>
                <c:pt idx="13">
                  <c:v>0.0100291016005739</c:v>
                </c:pt>
                <c:pt idx="14">
                  <c:v>0.0120845228262413</c:v>
                </c:pt>
                <c:pt idx="15">
                  <c:v>0.01405814338637</c:v>
                </c:pt>
                <c:pt idx="16">
                  <c:v>0.0159636082813424</c:v>
                </c:pt>
                <c:pt idx="17">
                  <c:v>0.0178106166145592</c:v>
                </c:pt>
                <c:pt idx="18">
                  <c:v>0.0196064219466974</c:v>
                </c:pt>
                <c:pt idx="19">
                  <c:v>0.0213566560590435</c:v>
                </c:pt>
                <c:pt idx="20">
                  <c:v>0.0295569572560247</c:v>
                </c:pt>
                <c:pt idx="21">
                  <c:v>0.0370551571841686</c:v>
                </c:pt>
                <c:pt idx="22">
                  <c:v>0.044027219118878</c:v>
                </c:pt>
                <c:pt idx="23">
                  <c:v>0.0505769964376782</c:v>
                </c:pt>
                <c:pt idx="24">
                  <c:v>0.0626649233335344</c:v>
                </c:pt>
                <c:pt idx="25">
                  <c:v>0.0838107213649073</c:v>
                </c:pt>
                <c:pt idx="26">
                  <c:v>0.101989334091579</c:v>
                </c:pt>
                <c:pt idx="27">
                  <c:v>0.117915505391465</c:v>
                </c:pt>
                <c:pt idx="28">
                  <c:v>0.132011820014147</c:v>
                </c:pt>
                <c:pt idx="29">
                  <c:v>0.144558222179612</c:v>
                </c:pt>
                <c:pt idx="30">
                  <c:v>0.155753962712254</c:v>
                </c:pt>
                <c:pt idx="31">
                  <c:v>0.165748070030962</c:v>
                </c:pt>
                <c:pt idx="32">
                  <c:v>0.174656129628407</c:v>
                </c:pt>
                <c:pt idx="33">
                  <c:v>0.182570300709617</c:v>
                </c:pt>
                <c:pt idx="34">
                  <c:v>0.189565670816365</c:v>
                </c:pt>
                <c:pt idx="35">
                  <c:v>0.195704483741963</c:v>
                </c:pt>
                <c:pt idx="36">
                  <c:v>0.201039062127847</c:v>
                </c:pt>
                <c:pt idx="37">
                  <c:v>0.205613892057131</c:v>
                </c:pt>
                <c:pt idx="38">
                  <c:v>0.209467149173868</c:v>
                </c:pt>
                <c:pt idx="39">
                  <c:v>0.212631840637828</c:v>
                </c:pt>
                <c:pt idx="40">
                  <c:v>0.215136675495991</c:v>
                </c:pt>
                <c:pt idx="41">
                  <c:v>0.217006738392413</c:v>
                </c:pt>
                <c:pt idx="42">
                  <c:v>0.218264017772091</c:v>
                </c:pt>
                <c:pt idx="43">
                  <c:v>0.218927824283718</c:v>
                </c:pt>
                <c:pt idx="44">
                  <c:v>0.219015124770735</c:v>
                </c:pt>
                <c:pt idx="45">
                  <c:v>0.218540810183297</c:v>
                </c:pt>
                <c:pt idx="46">
                  <c:v>0.217517910803284</c:v>
                </c:pt>
                <c:pt idx="47">
                  <c:v>0.215957768635115</c:v>
                </c:pt>
                <c:pt idx="48">
                  <c:v>0.213870174216334</c:v>
                </c:pt>
                <c:pt idx="49">
                  <c:v>0.211263473138746</c:v>
                </c:pt>
                <c:pt idx="50">
                  <c:v>0.208144646034584</c:v>
                </c:pt>
                <c:pt idx="51">
                  <c:v>0.204519364523205</c:v>
                </c:pt>
                <c:pt idx="52">
                  <c:v>0.200392024518196</c:v>
                </c:pt>
                <c:pt idx="53">
                  <c:v>0.195765757266939</c:v>
                </c:pt>
                <c:pt idx="54">
                  <c:v>0.19064241744371</c:v>
                </c:pt>
                <c:pt idx="55">
                  <c:v>0.185022546443794</c:v>
                </c:pt>
                <c:pt idx="56">
                  <c:v>0.17890530760497</c:v>
                </c:pt>
                <c:pt idx="57">
                  <c:v>0.172288388241181</c:v>
                </c:pt>
                <c:pt idx="58">
                  <c:v>0.165167860852134</c:v>
                </c:pt>
                <c:pt idx="59">
                  <c:v>0.157537992263627</c:v>
                </c:pt>
                <c:pt idx="60">
                  <c:v>0.149390984082932</c:v>
                </c:pt>
                <c:pt idx="61">
                  <c:v>0.140716619565708</c:v>
                </c:pt>
                <c:pt idx="62">
                  <c:v>0.131501778718344</c:v>
                </c:pt>
                <c:pt idx="63">
                  <c:v>0.121729761333344</c:v>
                </c:pt>
                <c:pt idx="64">
                  <c:v>0.111379319049478</c:v>
                </c:pt>
                <c:pt idx="65">
                  <c:v>0.100423226463653</c:v>
                </c:pt>
                <c:pt idx="66">
                  <c:v>0.0888260817533834</c:v>
                </c:pt>
                <c:pt idx="67">
                  <c:v>0.0765407301080339</c:v>
                </c:pt>
                <c:pt idx="68">
                  <c:v>0.0701205813287413</c:v>
                </c:pt>
                <c:pt idx="69">
                  <c:v>0.0635020009421794</c:v>
                </c:pt>
                <c:pt idx="70">
                  <c:v>0.0566720651352582</c:v>
                </c:pt>
                <c:pt idx="71">
                  <c:v>0.0496145370415711</c:v>
                </c:pt>
                <c:pt idx="72">
                  <c:v>0.0423083686311063</c:v>
                </c:pt>
                <c:pt idx="73">
                  <c:v>0.0347250792645821</c:v>
                </c:pt>
                <c:pt idx="74">
                  <c:v>0.0268236588890325</c:v>
                </c:pt>
                <c:pt idx="75">
                  <c:v>0.0185389443738003</c:v>
                </c:pt>
                <c:pt idx="76">
                  <c:v>0.00974649628101551</c:v>
                </c:pt>
                <c:pt idx="77">
                  <c:v>0.00883003926094587</c:v>
                </c:pt>
                <c:pt idx="78">
                  <c:v>0.0079050114616944</c:v>
                </c:pt>
                <c:pt idx="79">
                  <c:v>0.00697066568842648</c:v>
                </c:pt>
                <c:pt idx="80">
                  <c:v>0.00602606841109383</c:v>
                </c:pt>
                <c:pt idx="81">
                  <c:v>0.00507001418981611</c:v>
                </c:pt>
                <c:pt idx="82">
                  <c:v>0.0041008753595908</c:v>
                </c:pt>
                <c:pt idx="83">
                  <c:v>0.00311630845935662</c:v>
                </c:pt>
                <c:pt idx="84">
                  <c:v>0.00211258105747756</c:v>
                </c:pt>
                <c:pt idx="85">
                  <c:v>0.00108252306986351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E$31:$AE$32</c:f>
              <c:numCache>
                <c:formatCode>General</c:formatCode>
                <c:ptCount val="2"/>
                <c:pt idx="0">
                  <c:v>1266460.44544784</c:v>
                </c:pt>
                <c:pt idx="1">
                  <c:v>1266460.44544784</c:v>
                </c:pt>
              </c:numCache>
            </c:numRef>
          </c:xVal>
          <c:yVal>
            <c:numRef>
              <c:f>data!$AF$31:$AF$3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3366ff"/>
            </a:solidFill>
            <a:ln w="12600">
              <a:solidFill>
                <a:srgbClr val="3366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31:$AG$32</c:f>
              <c:numCache>
                <c:formatCode>General</c:formatCode>
                <c:ptCount val="2"/>
                <c:pt idx="0">
                  <c:v>1359785.11316748</c:v>
                </c:pt>
                <c:pt idx="1">
                  <c:v>1359785.11316748</c:v>
                </c:pt>
              </c:numCache>
            </c:numRef>
          </c:xVal>
          <c:yVal>
            <c:numRef>
              <c:f>data!$AH$31:$AH$3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data!$AG$19</c:f>
              <c:strCache>
                <c:ptCount val="1"/>
                <c:pt idx="0">
                  <c:v>(2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33:$AG$118</c:f>
              <c:numCache>
                <c:formatCode>General</c:formatCode>
                <c:ptCount val="86"/>
                <c:pt idx="0">
                  <c:v>518289.390837008</c:v>
                </c:pt>
                <c:pt idx="1">
                  <c:v>951028.743682707</c:v>
                </c:pt>
                <c:pt idx="2">
                  <c:v>964771.124976266</c:v>
                </c:pt>
                <c:pt idx="3">
                  <c:v>973313.375316624</c:v>
                </c:pt>
                <c:pt idx="4">
                  <c:v>979622.978549015</c:v>
                </c:pt>
                <c:pt idx="5">
                  <c:v>984669.41128637</c:v>
                </c:pt>
                <c:pt idx="6">
                  <c:v>988896.898444715</c:v>
                </c:pt>
                <c:pt idx="7">
                  <c:v>992547.675449485</c:v>
                </c:pt>
                <c:pt idx="8">
                  <c:v>995768.989427921</c:v>
                </c:pt>
                <c:pt idx="9">
                  <c:v>998657.309697479</c:v>
                </c:pt>
                <c:pt idx="10">
                  <c:v>1001279.41207479</c:v>
                </c:pt>
                <c:pt idx="11">
                  <c:v>1019511.18383979</c:v>
                </c:pt>
                <c:pt idx="12">
                  <c:v>1031060.00523224</c:v>
                </c:pt>
                <c:pt idx="13">
                  <c:v>1039706.96652457</c:v>
                </c:pt>
                <c:pt idx="14">
                  <c:v>1046699.05253691</c:v>
                </c:pt>
                <c:pt idx="15">
                  <c:v>1052611.47895243</c:v>
                </c:pt>
                <c:pt idx="16">
                  <c:v>1057759.59186645</c:v>
                </c:pt>
                <c:pt idx="17">
                  <c:v>1062335.9473524</c:v>
                </c:pt>
                <c:pt idx="18">
                  <c:v>1066467.19646026</c:v>
                </c:pt>
                <c:pt idx="19">
                  <c:v>1070241.31452061</c:v>
                </c:pt>
                <c:pt idx="20">
                  <c:v>1085517.80331499</c:v>
                </c:pt>
                <c:pt idx="21">
                  <c:v>1097165.86151552</c:v>
                </c:pt>
                <c:pt idx="22">
                  <c:v>1106729.46477041</c:v>
                </c:pt>
                <c:pt idx="23">
                  <c:v>1114925.64871176</c:v>
                </c:pt>
                <c:pt idx="24">
                  <c:v>1128643.85318561</c:v>
                </c:pt>
                <c:pt idx="25">
                  <c:v>1149897.71555798</c:v>
                </c:pt>
                <c:pt idx="26">
                  <c:v>1166635.85416745</c:v>
                </c:pt>
                <c:pt idx="27">
                  <c:v>1180780.06538092</c:v>
                </c:pt>
                <c:pt idx="28">
                  <c:v>1193230.43735187</c:v>
                </c:pt>
                <c:pt idx="29">
                  <c:v>1204486.92017933</c:v>
                </c:pt>
                <c:pt idx="30">
                  <c:v>1214858.58850149</c:v>
                </c:pt>
                <c:pt idx="31">
                  <c:v>1224551.29330453</c:v>
                </c:pt>
                <c:pt idx="32">
                  <c:v>1233709.95503433</c:v>
                </c:pt>
                <c:pt idx="33">
                  <c:v>1242441.12653903</c:v>
                </c:pt>
                <c:pt idx="34">
                  <c:v>1250825.97521457</c:v>
                </c:pt>
                <c:pt idx="35">
                  <c:v>1258928.20914392</c:v>
                </c:pt>
                <c:pt idx="36">
                  <c:v>1266799.15511391</c:v>
                </c:pt>
                <c:pt idx="37">
                  <c:v>1274481.14571384</c:v>
                </c:pt>
                <c:pt idx="38">
                  <c:v>1282009.85844583</c:v>
                </c:pt>
                <c:pt idx="39">
                  <c:v>1289415.98188543</c:v>
                </c:pt>
                <c:pt idx="40">
                  <c:v>1296726.4369763</c:v>
                </c:pt>
                <c:pt idx="41">
                  <c:v>1303965.29735083</c:v>
                </c:pt>
                <c:pt idx="42">
                  <c:v>1311154.50253689</c:v>
                </c:pt>
                <c:pt idx="43">
                  <c:v>1318314.42726736</c:v>
                </c:pt>
                <c:pt idx="44">
                  <c:v>1325464.35089061</c:v>
                </c:pt>
                <c:pt idx="45">
                  <c:v>1332622.85864375</c:v>
                </c:pt>
                <c:pt idx="46">
                  <c:v>1339808.19874383</c:v>
                </c:pt>
                <c:pt idx="47">
                  <c:v>1347038.61438423</c:v>
                </c:pt>
                <c:pt idx="48">
                  <c:v>1354332.66692476</c:v>
                </c:pt>
                <c:pt idx="49">
                  <c:v>1361709.56535097</c:v>
                </c:pt>
                <c:pt idx="50">
                  <c:v>1369189.51722908</c:v>
                </c:pt>
                <c:pt idx="51">
                  <c:v>1376794.11788241</c:v>
                </c:pt>
                <c:pt idx="52">
                  <c:v>1384546.79754468</c:v>
                </c:pt>
                <c:pt idx="53">
                  <c:v>1392473.35121539</c:v>
                </c:pt>
                <c:pt idx="54">
                  <c:v>1400602.58358198</c:v>
                </c:pt>
                <c:pt idx="55">
                  <c:v>1408967.11289081</c:v>
                </c:pt>
                <c:pt idx="56">
                  <c:v>1417604.39503028</c:v>
                </c:pt>
                <c:pt idx="57">
                  <c:v>1426558.05563089</c:v>
                </c:pt>
                <c:pt idx="58">
                  <c:v>1435879.65927342</c:v>
                </c:pt>
                <c:pt idx="59">
                  <c:v>1445631.11065152</c:v>
                </c:pt>
                <c:pt idx="60">
                  <c:v>1455887.99024856</c:v>
                </c:pt>
                <c:pt idx="61">
                  <c:v>1466744.30942432</c:v>
                </c:pt>
                <c:pt idx="62">
                  <c:v>1478319.49047598</c:v>
                </c:pt>
                <c:pt idx="63">
                  <c:v>1490768.96694116</c:v>
                </c:pt>
                <c:pt idx="64">
                  <c:v>1504300.94264403</c:v>
                </c:pt>
                <c:pt idx="65">
                  <c:v>1519204.20932724</c:v>
                </c:pt>
                <c:pt idx="66">
                  <c:v>1535897.19388385</c:v>
                </c:pt>
                <c:pt idx="67">
                  <c:v>1555021.38106911</c:v>
                </c:pt>
                <c:pt idx="68">
                  <c:v>1565800.94838218</c:v>
                </c:pt>
                <c:pt idx="69">
                  <c:v>1577638.54190976</c:v>
                </c:pt>
                <c:pt idx="70">
                  <c:v>1590809.08027569</c:v>
                </c:pt>
                <c:pt idx="71">
                  <c:v>1605712.16322295</c:v>
                </c:pt>
                <c:pt idx="72">
                  <c:v>1622962.14463891</c:v>
                </c:pt>
                <c:pt idx="73">
                  <c:v>1643578.57589067</c:v>
                </c:pt>
                <c:pt idx="74">
                  <c:v>1669451.87294398</c:v>
                </c:pt>
                <c:pt idx="75">
                  <c:v>1704769.25367385</c:v>
                </c:pt>
                <c:pt idx="76">
                  <c:v>1762646.45539149</c:v>
                </c:pt>
                <c:pt idx="77">
                  <c:v>1771213.65826378</c:v>
                </c:pt>
                <c:pt idx="78">
                  <c:v>1780727.81141856</c:v>
                </c:pt>
                <c:pt idx="79">
                  <c:v>1791437.14620792</c:v>
                </c:pt>
                <c:pt idx="80">
                  <c:v>1803703.73324719</c:v>
                </c:pt>
                <c:pt idx="81">
                  <c:v>1818086.3576839</c:v>
                </c:pt>
                <c:pt idx="82">
                  <c:v>1835516.326704</c:v>
                </c:pt>
                <c:pt idx="83">
                  <c:v>1857729.00817969</c:v>
                </c:pt>
                <c:pt idx="84">
                  <c:v>1888591.49086224</c:v>
                </c:pt>
                <c:pt idx="85">
                  <c:v>1940317.269943</c:v>
                </c:pt>
              </c:numCache>
            </c:numRef>
          </c:xVal>
          <c:yVal>
            <c:numRef>
              <c:f>data!$AH$33:$AH$118</c:f>
              <c:numCache>
                <c:formatCode>General</c:formatCode>
                <c:ptCount val="86"/>
                <c:pt idx="0">
                  <c:v>0</c:v>
                </c:pt>
                <c:pt idx="1">
                  <c:v>0.000287078349420052</c:v>
                </c:pt>
                <c:pt idx="2">
                  <c:v>0.000532688821780901</c:v>
                </c:pt>
                <c:pt idx="3">
                  <c:v>0.000762874651881712</c:v>
                </c:pt>
                <c:pt idx="4">
                  <c:v>0.000983084181507678</c:v>
                </c:pt>
                <c:pt idx="5">
                  <c:v>0.00119589326973067</c:v>
                </c:pt>
                <c:pt idx="6">
                  <c:v>0.00140281460966397</c:v>
                </c:pt>
                <c:pt idx="7">
                  <c:v>0.00160484557764751</c:v>
                </c:pt>
                <c:pt idx="8">
                  <c:v>0.00180269384725328</c:v>
                </c:pt>
                <c:pt idx="9">
                  <c:v>0.00199688781292192</c:v>
                </c:pt>
                <c:pt idx="10">
                  <c:v>0.00218783713738476</c:v>
                </c:pt>
                <c:pt idx="11">
                  <c:v>0.00396982134297314</c:v>
                </c:pt>
                <c:pt idx="12">
                  <c:v>0.00559961263483245</c:v>
                </c:pt>
                <c:pt idx="13">
                  <c:v>0.00713055414262695</c:v>
                </c:pt>
                <c:pt idx="14">
                  <c:v>0.00858792490693554</c:v>
                </c:pt>
                <c:pt idx="15">
                  <c:v>0.00998659719251842</c:v>
                </c:pt>
                <c:pt idx="16">
                  <c:v>0.011336391759409</c:v>
                </c:pt>
                <c:pt idx="17">
                  <c:v>0.0126442860234931</c:v>
                </c:pt>
                <c:pt idx="18">
                  <c:v>0.0139154959484755</c:v>
                </c:pt>
                <c:pt idx="19">
                  <c:v>0.0151540698160769</c:v>
                </c:pt>
                <c:pt idx="20">
                  <c:v>0.0209527332638332</c:v>
                </c:pt>
                <c:pt idx="21">
                  <c:v>0.0262494725236982</c:v>
                </c:pt>
                <c:pt idx="22">
                  <c:v>0.0311705204401072</c:v>
                </c:pt>
                <c:pt idx="23">
                  <c:v>0.0357903158988874</c:v>
                </c:pt>
                <c:pt idx="24">
                  <c:v>0.0443089442989095</c:v>
                </c:pt>
                <c:pt idx="25">
                  <c:v>0.0591896896821657</c:v>
                </c:pt>
                <c:pt idx="26">
                  <c:v>0.0719620595864548</c:v>
                </c:pt>
                <c:pt idx="27">
                  <c:v>0.0831364808280122</c:v>
                </c:pt>
                <c:pt idx="28">
                  <c:v>0.0930144599604452</c:v>
                </c:pt>
                <c:pt idx="29">
                  <c:v>0.101795594265415</c:v>
                </c:pt>
                <c:pt idx="30">
                  <c:v>0.109621871737818</c:v>
                </c:pt>
                <c:pt idx="31">
                  <c:v>0.116599447612558</c:v>
                </c:pt>
                <c:pt idx="32">
                  <c:v>0.122810629571214</c:v>
                </c:pt>
                <c:pt idx="33">
                  <c:v>0.128321029076076</c:v>
                </c:pt>
                <c:pt idx="34">
                  <c:v>0.133184096391169</c:v>
                </c:pt>
                <c:pt idx="35">
                  <c:v>0.137444136800676</c:v>
                </c:pt>
                <c:pt idx="36">
                  <c:v>0.141138394974472</c:v>
                </c:pt>
                <c:pt idx="37">
                  <c:v>0.144298541301895</c:v>
                </c:pt>
                <c:pt idx="38">
                  <c:v>0.146951759810978</c:v>
                </c:pt>
                <c:pt idx="39">
                  <c:v>0.149121562117414</c:v>
                </c:pt>
                <c:pt idx="40">
                  <c:v>0.150828407758522</c:v>
                </c:pt>
                <c:pt idx="41">
                  <c:v>0.152090184377146</c:v>
                </c:pt>
                <c:pt idx="42">
                  <c:v>0.152922584255165</c:v>
                </c:pt>
                <c:pt idx="43">
                  <c:v>0.153339402670156</c:v>
                </c:pt>
                <c:pt idx="44">
                  <c:v>0.153352776189678</c:v>
                </c:pt>
                <c:pt idx="45">
                  <c:v>0.152973373985363</c:v>
                </c:pt>
                <c:pt idx="46">
                  <c:v>0.152210551727835</c:v>
                </c:pt>
                <c:pt idx="47">
                  <c:v>0.151072475102856</c:v>
                </c:pt>
                <c:pt idx="48">
                  <c:v>0.149566218140563</c:v>
                </c:pt>
                <c:pt idx="49">
                  <c:v>0.147697840155868</c:v>
                </c:pt>
                <c:pt idx="50">
                  <c:v>0.145472444010399</c:v>
                </c:pt>
                <c:pt idx="51">
                  <c:v>0.142894217518866</c:v>
                </c:pt>
                <c:pt idx="52">
                  <c:v>0.139966459054845</c:v>
                </c:pt>
                <c:pt idx="53">
                  <c:v>0.136691587695852</c:v>
                </c:pt>
                <c:pt idx="54">
                  <c:v>0.133071137522222</c:v>
                </c:pt>
                <c:pt idx="55">
                  <c:v>0.129105734880467</c:v>
                </c:pt>
                <c:pt idx="56">
                  <c:v>0.124795056454613</c:v>
                </c:pt>
                <c:pt idx="57">
                  <c:v>0.12013776474168</c:v>
                </c:pt>
                <c:pt idx="58">
                  <c:v>0.115131415825476</c:v>
                </c:pt>
                <c:pt idx="59">
                  <c:v>0.109772331911937</c:v>
                </c:pt>
                <c:pt idx="60">
                  <c:v>0.104055427477206</c:v>
                </c:pt>
                <c:pt idx="61">
                  <c:v>0.0979739723116382</c:v>
                </c:pt>
                <c:pt idx="62">
                  <c:v>0.0915192658337548</c:v>
                </c:pt>
                <c:pt idx="63">
                  <c:v>0.0846801822074334</c:v>
                </c:pt>
                <c:pt idx="64">
                  <c:v>0.0774425199207353</c:v>
                </c:pt>
                <c:pt idx="65">
                  <c:v>0.0697880418917415</c:v>
                </c:pt>
                <c:pt idx="66">
                  <c:v>0.0616929987749198</c:v>
                </c:pt>
                <c:pt idx="67">
                  <c:v>0.0531257294863897</c:v>
                </c:pt>
                <c:pt idx="68">
                  <c:v>0.0486519834928088</c:v>
                </c:pt>
                <c:pt idx="69">
                  <c:v>0.044042463978572</c:v>
                </c:pt>
                <c:pt idx="70">
                  <c:v>0.0392884941121998</c:v>
                </c:pt>
                <c:pt idx="71">
                  <c:v>0.0343791777128967</c:v>
                </c:pt>
                <c:pt idx="72">
                  <c:v>0.029300399393466</c:v>
                </c:pt>
                <c:pt idx="73">
                  <c:v>0.0240330772160627</c:v>
                </c:pt>
                <c:pt idx="74">
                  <c:v>0.0185497707560654</c:v>
                </c:pt>
                <c:pt idx="75">
                  <c:v>0.0128069615740125</c:v>
                </c:pt>
                <c:pt idx="76">
                  <c:v>0.00672179893125281</c:v>
                </c:pt>
                <c:pt idx="77">
                  <c:v>0.00608828979652623</c:v>
                </c:pt>
                <c:pt idx="78">
                  <c:v>0.00544904223329027</c:v>
                </c:pt>
                <c:pt idx="79">
                  <c:v>0.00480356307081985</c:v>
                </c:pt>
                <c:pt idx="80">
                  <c:v>0.00415123691172517</c:v>
                </c:pt>
                <c:pt idx="81">
                  <c:v>0.00349127026029788</c:v>
                </c:pt>
                <c:pt idx="82">
                  <c:v>0.00282259355098162</c:v>
                </c:pt>
                <c:pt idx="83">
                  <c:v>0.00214367021399199</c:v>
                </c:pt>
                <c:pt idx="84">
                  <c:v>0.00145206007594171</c:v>
                </c:pt>
                <c:pt idx="85">
                  <c:v>0.00074309619450964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data!$AI$19</c:f>
              <c:strCache>
                <c:ptCount val="1"/>
                <c:pt idx="0">
                  <c:v>(1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3:$AI$118</c:f>
              <c:numCache>
                <c:formatCode>General</c:formatCode>
                <c:ptCount val="86"/>
                <c:pt idx="0">
                  <c:v>336849.522346501</c:v>
                </c:pt>
                <c:pt idx="1">
                  <c:v>856296.55202239</c:v>
                </c:pt>
                <c:pt idx="2">
                  <c:v>873764.386630736</c:v>
                </c:pt>
                <c:pt idx="3">
                  <c:v>884638.152103657</c:v>
                </c:pt>
                <c:pt idx="4">
                  <c:v>892677.50610382</c:v>
                </c:pt>
                <c:pt idx="5">
                  <c:v>899111.989038709</c:v>
                </c:pt>
                <c:pt idx="6">
                  <c:v>904505.379356169</c:v>
                </c:pt>
                <c:pt idx="7">
                  <c:v>909165.268872502</c:v>
                </c:pt>
                <c:pt idx="8">
                  <c:v>913278.714661065</c:v>
                </c:pt>
                <c:pt idx="9">
                  <c:v>916968.313363598</c:v>
                </c:pt>
                <c:pt idx="10">
                  <c:v>920318.953728029</c:v>
                </c:pt>
                <c:pt idx="11">
                  <c:v>943645.193828046</c:v>
                </c:pt>
                <c:pt idx="12">
                  <c:v>958446.657057949</c:v>
                </c:pt>
                <c:pt idx="13">
                  <c:v>969541.651858314</c:v>
                </c:pt>
                <c:pt idx="14">
                  <c:v>978521.07026815</c:v>
                </c:pt>
                <c:pt idx="15">
                  <c:v>986119.340587036</c:v>
                </c:pt>
                <c:pt idx="16">
                  <c:v>992739.33591273</c:v>
                </c:pt>
                <c:pt idx="17">
                  <c:v>998627.179998806</c:v>
                </c:pt>
                <c:pt idx="18">
                  <c:v>1003944.82579194</c:v>
                </c:pt>
                <c:pt idx="19">
                  <c:v>1008804.81189696</c:v>
                </c:pt>
                <c:pt idx="20">
                  <c:v>1028496.11761384</c:v>
                </c:pt>
                <c:pt idx="21">
                  <c:v>1043531.10818512</c:v>
                </c:pt>
                <c:pt idx="22">
                  <c:v>1055888.6725628</c:v>
                </c:pt>
                <c:pt idx="23">
                  <c:v>1066488.60617284</c:v>
                </c:pt>
                <c:pt idx="24">
                  <c:v>1084248.87650438</c:v>
                </c:pt>
                <c:pt idx="25">
                  <c:v>1111810.72954682</c:v>
                </c:pt>
                <c:pt idx="26">
                  <c:v>1133554.58614183</c:v>
                </c:pt>
                <c:pt idx="27">
                  <c:v>1151954.18788173</c:v>
                </c:pt>
                <c:pt idx="28">
                  <c:v>1168169.21418704</c:v>
                </c:pt>
                <c:pt idx="29">
                  <c:v>1182844.28970592</c:v>
                </c:pt>
                <c:pt idx="30">
                  <c:v>1196378.19347405</c:v>
                </c:pt>
                <c:pt idx="31">
                  <c:v>1209036.68832983</c:v>
                </c:pt>
                <c:pt idx="32">
                  <c:v>1221006.99004951</c:v>
                </c:pt>
                <c:pt idx="33">
                  <c:v>1232426.83888855</c:v>
                </c:pt>
                <c:pt idx="34">
                  <c:v>1243401.23332346</c:v>
                </c:pt>
                <c:pt idx="35">
                  <c:v>1254012.65060389</c:v>
                </c:pt>
                <c:pt idx="36">
                  <c:v>1264327.59724334</c:v>
                </c:pt>
                <c:pt idx="37">
                  <c:v>1274400.98007541</c:v>
                </c:pt>
                <c:pt idx="38">
                  <c:v>1284279.12630093</c:v>
                </c:pt>
                <c:pt idx="39">
                  <c:v>1294001.93591333</c:v>
                </c:pt>
                <c:pt idx="40">
                  <c:v>1303604.4605732</c:v>
                </c:pt>
                <c:pt idx="41">
                  <c:v>1313118.09452229</c:v>
                </c:pt>
                <c:pt idx="42">
                  <c:v>1322571.4986559</c:v>
                </c:pt>
                <c:pt idx="43">
                  <c:v>1331991.33938535</c:v>
                </c:pt>
                <c:pt idx="44">
                  <c:v>1341402.8991647</c:v>
                </c:pt>
                <c:pt idx="45">
                  <c:v>1350830.5998044</c:v>
                </c:pt>
                <c:pt idx="46">
                  <c:v>1360298.46966224</c:v>
                </c:pt>
                <c:pt idx="47">
                  <c:v>1369830.57957121</c:v>
                </c:pt>
                <c:pt idx="48">
                  <c:v>1379451.46881749</c:v>
                </c:pt>
                <c:pt idx="49">
                  <c:v>1389186.58100268</c:v>
                </c:pt>
                <c:pt idx="50">
                  <c:v>1399062.72993615</c:v>
                </c:pt>
                <c:pt idx="51">
                  <c:v>1409108.61779904</c:v>
                </c:pt>
                <c:pt idx="52">
                  <c:v>1419355.43195417</c:v>
                </c:pt>
                <c:pt idx="53">
                  <c:v>1429837.55350576</c:v>
                </c:pt>
                <c:pt idx="54">
                  <c:v>1440593.42102505</c:v>
                </c:pt>
                <c:pt idx="55">
                  <c:v>1451666.60838268</c:v>
                </c:pt>
                <c:pt idx="56">
                  <c:v>1463107.19904497</c:v>
                </c:pt>
                <c:pt idx="57">
                  <c:v>1474973.57493969</c:v>
                </c:pt>
                <c:pt idx="58">
                  <c:v>1487334.79360615</c:v>
                </c:pt>
                <c:pt idx="59">
                  <c:v>1500273.8159206</c:v>
                </c:pt>
                <c:pt idx="60">
                  <c:v>1513891.99181043</c:v>
                </c:pt>
                <c:pt idx="61">
                  <c:v>1528315.45708578</c:v>
                </c:pt>
                <c:pt idx="62">
                  <c:v>1543704.52675788</c:v>
                </c:pt>
                <c:pt idx="63">
                  <c:v>1560267.96531573</c:v>
                </c:pt>
                <c:pt idx="64">
                  <c:v>1578285.55633626</c:v>
                </c:pt>
                <c:pt idx="65">
                  <c:v>1598145.57966802</c:v>
                </c:pt>
                <c:pt idx="66">
                  <c:v>1620410.9188324</c:v>
                </c:pt>
                <c:pt idx="67">
                  <c:v>1645945.04063114</c:v>
                </c:pt>
                <c:pt idx="68">
                  <c:v>1660349.70798726</c:v>
                </c:pt>
                <c:pt idx="69">
                  <c:v>1676178.10587762</c:v>
                </c:pt>
                <c:pt idx="70">
                  <c:v>1693800.870077</c:v>
                </c:pt>
                <c:pt idx="71">
                  <c:v>1713756.97870806</c:v>
                </c:pt>
                <c:pt idx="72">
                  <c:v>1736875.5090136</c:v>
                </c:pt>
                <c:pt idx="73">
                  <c:v>1764533.20798114</c:v>
                </c:pt>
                <c:pt idx="74">
                  <c:v>1799284.70192774</c:v>
                </c:pt>
                <c:pt idx="75">
                  <c:v>1846793.86781689</c:v>
                </c:pt>
                <c:pt idx="76">
                  <c:v>1924826.99819751</c:v>
                </c:pt>
                <c:pt idx="77">
                  <c:v>1936395.88262506</c:v>
                </c:pt>
                <c:pt idx="78">
                  <c:v>1949248.87165438</c:v>
                </c:pt>
                <c:pt idx="79">
                  <c:v>1963723.18696902</c:v>
                </c:pt>
                <c:pt idx="80">
                  <c:v>1980310.89173016</c:v>
                </c:pt>
                <c:pt idx="81">
                  <c:v>1999771.72614564</c:v>
                </c:pt>
                <c:pt idx="82">
                  <c:v>2023372.57963253</c:v>
                </c:pt>
                <c:pt idx="83">
                  <c:v>2053475.62146841</c:v>
                </c:pt>
                <c:pt idx="84">
                  <c:v>2095348.98886342</c:v>
                </c:pt>
                <c:pt idx="85">
                  <c:v>2165651.1822013</c:v>
                </c:pt>
              </c:numCache>
            </c:numRef>
          </c:xVal>
          <c:yVal>
            <c:numRef>
              <c:f>data!$AJ$33:$AJ$118</c:f>
              <c:numCache>
                <c:formatCode>General</c:formatCode>
                <c:ptCount val="86"/>
                <c:pt idx="0">
                  <c:v>0</c:v>
                </c:pt>
                <c:pt idx="1">
                  <c:v>0.000226057489631881</c:v>
                </c:pt>
                <c:pt idx="2">
                  <c:v>0.000418702147309825</c:v>
                </c:pt>
                <c:pt idx="3">
                  <c:v>0.000598973758713486</c:v>
                </c:pt>
                <c:pt idx="4">
                  <c:v>0.000771256275456124</c:v>
                </c:pt>
                <c:pt idx="5">
                  <c:v>0.000937619435759453</c:v>
                </c:pt>
                <c:pt idx="6">
                  <c:v>0.00109927751294216</c:v>
                </c:pt>
                <c:pt idx="7">
                  <c:v>0.00125703050388643</c:v>
                </c:pt>
                <c:pt idx="8">
                  <c:v>0.00141144566937007</c:v>
                </c:pt>
                <c:pt idx="9">
                  <c:v>0.00156294632859794</c:v>
                </c:pt>
                <c:pt idx="10">
                  <c:v>0.00171186052038237</c:v>
                </c:pt>
                <c:pt idx="11">
                  <c:v>0.00309950092125449</c:v>
                </c:pt>
                <c:pt idx="12">
                  <c:v>0.00436621830086145</c:v>
                </c:pt>
                <c:pt idx="13">
                  <c:v>0.00555456242236153</c:v>
                </c:pt>
                <c:pt idx="14">
                  <c:v>0.00668466336149856</c:v>
                </c:pt>
                <c:pt idx="15">
                  <c:v>0.00776834995329164</c:v>
                </c:pt>
                <c:pt idx="16">
                  <c:v>0.00881342586703835</c:v>
                </c:pt>
                <c:pt idx="17">
                  <c:v>0.00982543104733583</c:v>
                </c:pt>
                <c:pt idx="18">
                  <c:v>0.0108085040591751</c:v>
                </c:pt>
                <c:pt idx="19">
                  <c:v>0.0117658550532711</c:v>
                </c:pt>
                <c:pt idx="20">
                  <c:v>0.0162423084334984</c:v>
                </c:pt>
                <c:pt idx="21">
                  <c:v>0.020324320698509</c:v>
                </c:pt>
                <c:pt idx="22">
                  <c:v>0.0241116590173257</c:v>
                </c:pt>
                <c:pt idx="23">
                  <c:v>0.0276630728383416</c:v>
                </c:pt>
                <c:pt idx="24">
                  <c:v>0.0342022080451648</c:v>
                </c:pt>
                <c:pt idx="25">
                  <c:v>0.0455981561126366</c:v>
                </c:pt>
                <c:pt idx="26">
                  <c:v>0.0553536787607692</c:v>
                </c:pt>
                <c:pt idx="27">
                  <c:v>0.0638691833356891</c:v>
                </c:pt>
                <c:pt idx="28">
                  <c:v>0.0713808273410071</c:v>
                </c:pt>
                <c:pt idx="29">
                  <c:v>0.0780447674860909</c:v>
                </c:pt>
                <c:pt idx="30">
                  <c:v>0.0839719903278684</c:v>
                </c:pt>
                <c:pt idx="31">
                  <c:v>0.0892454157229962</c:v>
                </c:pt>
                <c:pt idx="32">
                  <c:v>0.0939293016905815</c:v>
                </c:pt>
                <c:pt idx="33">
                  <c:v>0.0980748517917869</c:v>
                </c:pt>
                <c:pt idx="34">
                  <c:v>0.101723768670528</c:v>
                </c:pt>
                <c:pt idx="35">
                  <c:v>0.104910616114119</c:v>
                </c:pt>
                <c:pt idx="36">
                  <c:v>0.10766445053789</c:v>
                </c:pt>
                <c:pt idx="37">
                  <c:v>0.110009983881484</c:v>
                </c:pt>
                <c:pt idx="38">
                  <c:v>0.111968434500399</c:v>
                </c:pt>
                <c:pt idx="39">
                  <c:v>0.113558163625052</c:v>
                </c:pt>
                <c:pt idx="40">
                  <c:v>0.114795160365904</c:v>
                </c:pt>
                <c:pt idx="41">
                  <c:v>0.115693417153719</c:v>
                </c:pt>
                <c:pt idx="42">
                  <c:v>0.116265224204653</c:v>
                </c:pt>
                <c:pt idx="43">
                  <c:v>0.116521402960355</c:v>
                </c:pt>
                <c:pt idx="44">
                  <c:v>0.11647149269015</c:v>
                </c:pt>
                <c:pt idx="45">
                  <c:v>0.116123900504043</c:v>
                </c:pt>
                <c:pt idx="46">
                  <c:v>0.115486022271907</c:v>
                </c:pt>
                <c:pt idx="47">
                  <c:v>0.114564339975743</c:v>
                </c:pt>
                <c:pt idx="48">
                  <c:v>0.113364499581005</c:v>
                </c:pt>
                <c:pt idx="49">
                  <c:v>0.111891372429729</c:v>
                </c:pt>
                <c:pt idx="50">
                  <c:v>0.110149102316703</c:v>
                </c:pt>
                <c:pt idx="51">
                  <c:v>0.108141139727935</c:v>
                </c:pt>
                <c:pt idx="52">
                  <c:v>0.105870264136112</c:v>
                </c:pt>
                <c:pt idx="53">
                  <c:v>0.103338594709955</c:v>
                </c:pt>
                <c:pt idx="54">
                  <c:v>0.100547589256106</c:v>
                </c:pt>
                <c:pt idx="55">
                  <c:v>0.0974980306234813</c:v>
                </c:pt>
                <c:pt idx="56">
                  <c:v>0.0941899990995676</c:v>
                </c:pt>
                <c:pt idx="57">
                  <c:v>0.0906228284322932</c:v>
                </c:pt>
                <c:pt idx="58">
                  <c:v>0.0867950418959974</c:v>
                </c:pt>
                <c:pt idx="59">
                  <c:v>0.0827042630913633</c:v>
                </c:pt>
                <c:pt idx="60">
                  <c:v>0.0783470936076689</c:v>
                </c:pt>
                <c:pt idx="61">
                  <c:v>0.0737189457348338</c:v>
                </c:pt>
                <c:pt idx="62">
                  <c:v>0.0688138121168602</c:v>
                </c:pt>
                <c:pt idx="63">
                  <c:v>0.063623943764923</c:v>
                </c:pt>
                <c:pt idx="64">
                  <c:v>0.0581393896119526</c:v>
                </c:pt>
                <c:pt idx="65">
                  <c:v>0.0523473172929964</c:v>
                </c:pt>
                <c:pt idx="66">
                  <c:v>0.0462309692009352</c:v>
                </c:pt>
                <c:pt idx="67">
                  <c:v>0.0397679684894663</c:v>
                </c:pt>
                <c:pt idx="68">
                  <c:v>0.0363972610366015</c:v>
                </c:pt>
                <c:pt idx="69">
                  <c:v>0.0329273612992972</c:v>
                </c:pt>
                <c:pt idx="70">
                  <c:v>0.0293521363351267</c:v>
                </c:pt>
                <c:pt idx="71">
                  <c:v>0.0256638904407809</c:v>
                </c:pt>
                <c:pt idx="72">
                  <c:v>0.0218526656824147</c:v>
                </c:pt>
                <c:pt idx="73">
                  <c:v>0.0179050222825557</c:v>
                </c:pt>
                <c:pt idx="74">
                  <c:v>0.0138016777792289</c:v>
                </c:pt>
                <c:pt idx="75">
                  <c:v>0.00951215402435285</c:v>
                </c:pt>
                <c:pt idx="76">
                  <c:v>0.00497874098301835</c:v>
                </c:pt>
                <c:pt idx="77">
                  <c:v>0.00450771698413981</c:v>
                </c:pt>
                <c:pt idx="78">
                  <c:v>0.00403265527657352</c:v>
                </c:pt>
                <c:pt idx="79">
                  <c:v>0.00355321766804361</c:v>
                </c:pt>
                <c:pt idx="80">
                  <c:v>0.00306898309638642</c:v>
                </c:pt>
                <c:pt idx="81">
                  <c:v>0.00257941007505245</c:v>
                </c:pt>
                <c:pt idx="82">
                  <c:v>0.00208377105330864</c:v>
                </c:pt>
                <c:pt idx="83">
                  <c:v>0.00158102500406376</c:v>
                </c:pt>
                <c:pt idx="84">
                  <c:v>0.00106952761634642</c:v>
                </c:pt>
                <c:pt idx="85">
                  <c:v>0.00054615998353331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1:$AI$32</c:f>
              <c:numCache>
                <c:formatCode>General</c:formatCode>
                <c:ptCount val="2"/>
                <c:pt idx="0">
                  <c:v>1387629.34255216</c:v>
                </c:pt>
                <c:pt idx="1">
                  <c:v>1387629.34255216</c:v>
                </c:pt>
              </c:numCache>
            </c:numRef>
          </c:xVal>
          <c:yVal>
            <c:numRef>
              <c:f>data!$AJ$31:$AJ$3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30"/>
          <c:order val="30"/>
          <c:tx>
            <c:strRef>
              <c:f>data!$AK$19</c:f>
              <c:strCache>
                <c:ptCount val="1"/>
                <c:pt idx="0">
                  <c:v>(0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K$33:$AK$118</c:f>
              <c:numCache>
                <c:formatCode>General</c:formatCode>
                <c:ptCount val="86"/>
                <c:pt idx="0">
                  <c:v>207930.989742278</c:v>
                </c:pt>
                <c:pt idx="1">
                  <c:v>683860.766708427</c:v>
                </c:pt>
                <c:pt idx="2">
                  <c:v>700558.86702412</c:v>
                </c:pt>
                <c:pt idx="3">
                  <c:v>710965.214467537</c:v>
                </c:pt>
                <c:pt idx="4">
                  <c:v>718664.660449173</c:v>
                </c:pt>
                <c:pt idx="5">
                  <c:v>724830.512650473</c:v>
                </c:pt>
                <c:pt idx="6">
                  <c:v>730001.054242272</c:v>
                </c:pt>
                <c:pt idx="7">
                  <c:v>734470.088800528</c:v>
                </c:pt>
                <c:pt idx="8">
                  <c:v>738416.349118245</c:v>
                </c:pt>
                <c:pt idx="9">
                  <c:v>741957.010105619</c:v>
                </c:pt>
                <c:pt idx="10">
                  <c:v>745173.226932206</c:v>
                </c:pt>
                <c:pt idx="11">
                  <c:v>767585.222576222</c:v>
                </c:pt>
                <c:pt idx="12">
                  <c:v>781825.699074251</c:v>
                </c:pt>
                <c:pt idx="13">
                  <c:v>792509.681556904</c:v>
                </c:pt>
                <c:pt idx="14">
                  <c:v>801162.311483005</c:v>
                </c:pt>
                <c:pt idx="15">
                  <c:v>808488.090897655</c:v>
                </c:pt>
                <c:pt idx="16">
                  <c:v>814873.657966282</c:v>
                </c:pt>
                <c:pt idx="17">
                  <c:v>820555.309224124</c:v>
                </c:pt>
                <c:pt idx="18">
                  <c:v>825688.582267086</c:v>
                </c:pt>
                <c:pt idx="19">
                  <c:v>830381.588805756</c:v>
                </c:pt>
                <c:pt idx="20">
                  <c:v>849411.038442681</c:v>
                </c:pt>
                <c:pt idx="21">
                  <c:v>863956.262967888</c:v>
                </c:pt>
                <c:pt idx="22">
                  <c:v>875921.166745804</c:v>
                </c:pt>
                <c:pt idx="23">
                  <c:v>886191.276620969</c:v>
                </c:pt>
                <c:pt idx="24">
                  <c:v>903413.132622071</c:v>
                </c:pt>
                <c:pt idx="25">
                  <c:v>930173.83080679</c:v>
                </c:pt>
                <c:pt idx="26">
                  <c:v>951314.354468886</c:v>
                </c:pt>
                <c:pt idx="27">
                  <c:v>969222.656520217</c:v>
                </c:pt>
                <c:pt idx="28">
                  <c:v>985019.011276361</c:v>
                </c:pt>
                <c:pt idx="29">
                  <c:v>999326.504285572</c:v>
                </c:pt>
                <c:pt idx="30">
                  <c:v>1012530.78957284</c:v>
                </c:pt>
                <c:pt idx="31">
                  <c:v>1024889.00878454</c:v>
                </c:pt>
                <c:pt idx="32">
                  <c:v>1036582.3932121</c:v>
                </c:pt>
                <c:pt idx="33">
                  <c:v>1047744.34841252</c:v>
                </c:pt>
                <c:pt idx="34">
                  <c:v>1058476.62491191</c:v>
                </c:pt>
                <c:pt idx="35">
                  <c:v>1068859.19780745</c:v>
                </c:pt>
                <c:pt idx="36">
                  <c:v>1078956.60064065</c:v>
                </c:pt>
                <c:pt idx="37">
                  <c:v>1088822.15327263</c:v>
                </c:pt>
                <c:pt idx="38">
                  <c:v>1098500.88408829</c:v>
                </c:pt>
                <c:pt idx="39">
                  <c:v>1108031.61362988</c:v>
                </c:pt>
                <c:pt idx="40">
                  <c:v>1117448.48389344</c:v>
                </c:pt>
                <c:pt idx="41">
                  <c:v>1126782.11272245</c:v>
                </c:pt>
                <c:pt idx="42">
                  <c:v>1136060.49044515</c:v>
                </c:pt>
                <c:pt idx="43">
                  <c:v>1145309.69775311</c:v>
                </c:pt>
                <c:pt idx="44">
                  <c:v>1154554.49990581</c:v>
                </c:pt>
                <c:pt idx="45">
                  <c:v>1163818.8571408</c:v>
                </c:pt>
                <c:pt idx="46">
                  <c:v>1173126.38149862</c:v>
                </c:pt>
                <c:pt idx="47">
                  <c:v>1182500.76428469</c:v>
                </c:pt>
                <c:pt idx="48">
                  <c:v>1191966.19501128</c:v>
                </c:pt>
                <c:pt idx="49">
                  <c:v>1201547.79129926</c:v>
                </c:pt>
                <c:pt idx="50">
                  <c:v>1211272.05961235</c:v>
                </c:pt>
                <c:pt idx="51">
                  <c:v>1221167.40884886</c:v>
                </c:pt>
                <c:pt idx="52">
                  <c:v>1231264.74298724</c:v>
                </c:pt>
                <c:pt idx="53">
                  <c:v>1241598.16573825</c:v>
                </c:pt>
                <c:pt idx="54">
                  <c:v>1252205.84048395</c:v>
                </c:pt>
                <c:pt idx="55">
                  <c:v>1263131.06431777</c:v>
                </c:pt>
                <c:pt idx="56">
                  <c:v>1274423.63841768</c:v>
                </c:pt>
                <c:pt idx="57">
                  <c:v>1286141.65273177</c:v>
                </c:pt>
                <c:pt idx="58">
                  <c:v>1298353.85856244</c:v>
                </c:pt>
                <c:pt idx="59">
                  <c:v>1311142.89121565</c:v>
                </c:pt>
                <c:pt idx="60">
                  <c:v>1324609.75003269</c:v>
                </c:pt>
                <c:pt idx="61">
                  <c:v>1338880.18892569</c:v>
                </c:pt>
                <c:pt idx="62">
                  <c:v>1354114.10302078</c:v>
                </c:pt>
                <c:pt idx="63">
                  <c:v>1370519.79273254</c:v>
                </c:pt>
                <c:pt idx="64">
                  <c:v>1388376.5300614</c:v>
                </c:pt>
                <c:pt idx="65">
                  <c:v>1408072.04184283</c:v>
                </c:pt>
                <c:pt idx="66">
                  <c:v>1430168.65025418</c:v>
                </c:pt>
                <c:pt idx="67">
                  <c:v>1455529.36353176</c:v>
                </c:pt>
                <c:pt idx="68">
                  <c:v>1469845.5323783</c:v>
                </c:pt>
                <c:pt idx="69">
                  <c:v>1485584.33863171</c:v>
                </c:pt>
                <c:pt idx="70">
                  <c:v>1503116.67593181</c:v>
                </c:pt>
                <c:pt idx="71">
                  <c:v>1522982.09367812</c:v>
                </c:pt>
                <c:pt idx="72">
                  <c:v>1546010.89117836</c:v>
                </c:pt>
                <c:pt idx="73">
                  <c:v>1573582.5095913</c:v>
                </c:pt>
                <c:pt idx="74">
                  <c:v>1608258.06745237</c:v>
                </c:pt>
                <c:pt idx="75">
                  <c:v>1655720.09820397</c:v>
                </c:pt>
                <c:pt idx="76">
                  <c:v>1733813.11899184</c:v>
                </c:pt>
                <c:pt idx="77">
                  <c:v>1745405.00373184</c:v>
                </c:pt>
                <c:pt idx="78">
                  <c:v>1758287.73407617</c:v>
                </c:pt>
                <c:pt idx="79">
                  <c:v>1772800.77922478</c:v>
                </c:pt>
                <c:pt idx="80">
                  <c:v>1789439.63167559</c:v>
                </c:pt>
                <c:pt idx="81">
                  <c:v>1808969.59078019</c:v>
                </c:pt>
                <c:pt idx="82">
                  <c:v>1832667.33191608</c:v>
                </c:pt>
                <c:pt idx="83">
                  <c:v>1862914.43880947</c:v>
                </c:pt>
                <c:pt idx="84">
                  <c:v>1905025.71310776</c:v>
                </c:pt>
                <c:pt idx="85">
                  <c:v>1975822.9753381</c:v>
                </c:pt>
              </c:numCache>
            </c:numRef>
          </c:xVal>
          <c:yVal>
            <c:numRef>
              <c:f>data!$AL$33:$AL$118</c:f>
              <c:numCache>
                <c:formatCode>General</c:formatCode>
                <c:ptCount val="86"/>
                <c:pt idx="0">
                  <c:v>0</c:v>
                </c:pt>
                <c:pt idx="1">
                  <c:v>0.000236645691417394</c:v>
                </c:pt>
                <c:pt idx="2">
                  <c:v>0.000437696367992445</c:v>
                </c:pt>
                <c:pt idx="3">
                  <c:v>0.000625611304281648</c:v>
                </c:pt>
                <c:pt idx="4">
                  <c:v>0.000805055720524445</c:v>
                </c:pt>
                <c:pt idx="5">
                  <c:v>0.000978229769510705</c:v>
                </c:pt>
                <c:pt idx="6">
                  <c:v>0.00114642325614848</c:v>
                </c:pt>
                <c:pt idx="7">
                  <c:v>0.00131048543214744</c:v>
                </c:pt>
                <c:pt idx="8">
                  <c:v>0.00147101818505245</c:v>
                </c:pt>
                <c:pt idx="9">
                  <c:v>0.00162847048289919</c:v>
                </c:pt>
                <c:pt idx="10">
                  <c:v>0.00178319010997907</c:v>
                </c:pt>
                <c:pt idx="11">
                  <c:v>0.00322326314761237</c:v>
                </c:pt>
                <c:pt idx="12">
                  <c:v>0.00453590071873687</c:v>
                </c:pt>
                <c:pt idx="13">
                  <c:v>0.00576607934707196</c:v>
                </c:pt>
                <c:pt idx="14">
                  <c:v>0.00693504945846001</c:v>
                </c:pt>
                <c:pt idx="15">
                  <c:v>0.00805528669060095</c:v>
                </c:pt>
                <c:pt idx="16">
                  <c:v>0.00913501540469196</c:v>
                </c:pt>
                <c:pt idx="17">
                  <c:v>0.0101800706412144</c:v>
                </c:pt>
                <c:pt idx="18">
                  <c:v>0.0111948091226922</c:v>
                </c:pt>
                <c:pt idx="19">
                  <c:v>0.0121826086517799</c:v>
                </c:pt>
                <c:pt idx="20">
                  <c:v>0.0167969393817264</c:v>
                </c:pt>
                <c:pt idx="21">
                  <c:v>0.0209990938697739</c:v>
                </c:pt>
                <c:pt idx="22">
                  <c:v>0.0248937811051695</c:v>
                </c:pt>
                <c:pt idx="23">
                  <c:v>0.0285425934807414</c:v>
                </c:pt>
                <c:pt idx="24">
                  <c:v>0.0352534959529191</c:v>
                </c:pt>
                <c:pt idx="25">
                  <c:v>0.0469272722174136</c:v>
                </c:pt>
                <c:pt idx="26">
                  <c:v>0.0569000358412874</c:v>
                </c:pt>
                <c:pt idx="27">
                  <c:v>0.0655895993161691</c:v>
                </c:pt>
                <c:pt idx="28">
                  <c:v>0.0732420923359213</c:v>
                </c:pt>
                <c:pt idx="29">
                  <c:v>0.0800201194275958</c:v>
                </c:pt>
                <c:pt idx="30">
                  <c:v>0.0860391688819135</c:v>
                </c:pt>
                <c:pt idx="31">
                  <c:v>0.0913854764524359</c:v>
                </c:pt>
                <c:pt idx="32">
                  <c:v>0.0961258414510486</c:v>
                </c:pt>
                <c:pt idx="33">
                  <c:v>0.100313475816823</c:v>
                </c:pt>
                <c:pt idx="34">
                  <c:v>0.10399170888977</c:v>
                </c:pt>
                <c:pt idx="35">
                  <c:v>0.107196448875013</c:v>
                </c:pt>
                <c:pt idx="36">
                  <c:v>0.109957882314217</c:v>
                </c:pt>
                <c:pt idx="37">
                  <c:v>0.112301685036507</c:v>
                </c:pt>
                <c:pt idx="38">
                  <c:v>0.114249907972419</c:v>
                </c:pt>
                <c:pt idx="39">
                  <c:v>0.115821639604595</c:v>
                </c:pt>
                <c:pt idx="40">
                  <c:v>0.117033510725072</c:v>
                </c:pt>
                <c:pt idx="41">
                  <c:v>0.117900085166754</c:v>
                </c:pt>
                <c:pt idx="42">
                  <c:v>0.118434166306478</c:v>
                </c:pt>
                <c:pt idx="43">
                  <c:v>0.118647040130047</c:v>
                </c:pt>
                <c:pt idx="44">
                  <c:v>0.118548669643808</c:v>
                </c:pt>
                <c:pt idx="45">
                  <c:v>0.11814785131513</c:v>
                </c:pt>
                <c:pt idx="46">
                  <c:v>0.11745234135811</c:v>
                </c:pt>
                <c:pt idx="47">
                  <c:v>0.116468957633682</c:v>
                </c:pt>
                <c:pt idx="48">
                  <c:v>0.11520366143694</c:v>
                </c:pt>
                <c:pt idx="49">
                  <c:v>0.113661622321975</c:v>
                </c:pt>
                <c:pt idx="50">
                  <c:v>0.111847268245453</c:v>
                </c:pt>
                <c:pt idx="51">
                  <c:v>0.109764322609404</c:v>
                </c:pt>
                <c:pt idx="52">
                  <c:v>0.107415829187331</c:v>
                </c:pt>
                <c:pt idx="53">
                  <c:v>0.104804165374167</c:v>
                </c:pt>
                <c:pt idx="54">
                  <c:v>0.10193104366229</c:v>
                </c:pt>
                <c:pt idx="55">
                  <c:v>0.098797500663295</c:v>
                </c:pt>
                <c:pt idx="56">
                  <c:v>0.0954038723083659</c:v>
                </c:pt>
                <c:pt idx="57">
                  <c:v>0.0917497529879194</c:v>
                </c:pt>
                <c:pt idx="58">
                  <c:v>0.0878339352140171</c:v>
                </c:pt>
                <c:pt idx="59">
                  <c:v>0.0836543247200837</c:v>
                </c:pt>
                <c:pt idx="60">
                  <c:v>0.0792078234451439</c:v>
                </c:pt>
                <c:pt idx="61">
                  <c:v>0.074490169060149</c:v>
                </c:pt>
                <c:pt idx="62">
                  <c:v>0.0694957136476097</c:v>
                </c:pt>
                <c:pt idx="63">
                  <c:v>0.0642171140989742</c:v>
                </c:pt>
                <c:pt idx="64">
                  <c:v>0.0586448893197231</c:v>
                </c:pt>
                <c:pt idx="65">
                  <c:v>0.0527667672707128</c:v>
                </c:pt>
                <c:pt idx="66">
                  <c:v>0.0465666821316076</c:v>
                </c:pt>
                <c:pt idx="67">
                  <c:v>0.0400231488239572</c:v>
                </c:pt>
                <c:pt idx="68">
                  <c:v>0.0366137385789738</c:v>
                </c:pt>
                <c:pt idx="69">
                  <c:v>0.0331064291683873</c:v>
                </c:pt>
                <c:pt idx="70">
                  <c:v>0.0294953305935978</c:v>
                </c:pt>
                <c:pt idx="71">
                  <c:v>0.0257730565057692</c:v>
                </c:pt>
                <c:pt idx="72">
                  <c:v>0.0219300581300444</c:v>
                </c:pt>
                <c:pt idx="73">
                  <c:v>0.0179534651065675</c:v>
                </c:pt>
                <c:pt idx="74">
                  <c:v>0.0138248470308574</c:v>
                </c:pt>
                <c:pt idx="75">
                  <c:v>0.00951515397711887</c:v>
                </c:pt>
                <c:pt idx="76">
                  <c:v>0.00496963160397306</c:v>
                </c:pt>
                <c:pt idx="77">
                  <c:v>0.00449807819155507</c:v>
                </c:pt>
                <c:pt idx="78">
                  <c:v>0.00402266050806947</c:v>
                </c:pt>
                <c:pt idx="79">
                  <c:v>0.00354306196033388</c:v>
                </c:pt>
                <c:pt idx="80">
                  <c:v>0.00305888914901472</c:v>
                </c:pt>
                <c:pt idx="81">
                  <c:v>0.00256963733036324</c:v>
                </c:pt>
                <c:pt idx="82">
                  <c:v>0.00207463022406505</c:v>
                </c:pt>
                <c:pt idx="83">
                  <c:v>0.00157290359973413</c:v>
                </c:pt>
                <c:pt idx="84">
                  <c:v>0.00106294176704622</c:v>
                </c:pt>
                <c:pt idx="85">
                  <c:v>0.000541891162936201</c:v>
                </c:pt>
              </c:numCache>
            </c:numRef>
          </c:yVal>
          <c:smooth val="0"/>
        </c:ser>
        <c:ser>
          <c:idx val="31"/>
          <c:order val="31"/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K$31:$AK$32</c:f>
              <c:numCache>
                <c:formatCode>General</c:formatCode>
                <c:ptCount val="2"/>
                <c:pt idx="0">
                  <c:v>1200767.94608712</c:v>
                </c:pt>
                <c:pt idx="1">
                  <c:v>1200767.94608712</c:v>
                </c:pt>
              </c:numCache>
            </c:numRef>
          </c:xVal>
          <c:yVal>
            <c:numRef>
              <c:f>data!$AL$31:$AL$3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96792079"/>
        <c:axId val="65979843"/>
      </c:scatterChart>
      <c:valAx>
        <c:axId val="96792079"/>
        <c:scaling>
          <c:orientation val="minMax"/>
          <c:max val="200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ollars (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9843"/>
        <c:crossesAt val="0"/>
        <c:crossBetween val="midCat"/>
        <c:majorUnit val="500000"/>
      </c:valAx>
      <c:valAx>
        <c:axId val="6597984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2079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3"/>
        <c:delete val="1"/>
      </c:legendEntry>
      <c:legendEntry>
        <c:idx val="15"/>
        <c:delete val="1"/>
      </c:legendEntry>
      <c:legendEntry>
        <c:idx val="17"/>
        <c:delete val="1"/>
      </c:legendEntry>
      <c:legendEntry>
        <c:idx val="19"/>
        <c:delete val="1"/>
      </c:legendEntry>
      <c:legendEntry>
        <c:idx val="21"/>
        <c:delete val="1"/>
      </c:legendEntry>
      <c:legendEntry>
        <c:idx val="23"/>
        <c:delete val="1"/>
      </c:legendEntry>
      <c:legendEntry>
        <c:idx val="25"/>
        <c:delete val="1"/>
      </c:legendEntry>
      <c:legendEntry>
        <c:idx val="26"/>
        <c:delete val="1"/>
      </c:legendEntry>
      <c:legendEntry>
        <c:idx val="29"/>
        <c:delete val="1"/>
      </c:legendEntry>
      <c:legendEntry>
        <c:idx val="31"/>
        <c:delete val="1"/>
      </c:legendEntry>
      <c:layout>
        <c:manualLayout>
          <c:xMode val="edge"/>
          <c:yMode val="edge"/>
          <c:x val="0.220233157228311"/>
          <c:y val="0.889823496966354"/>
          <c:w val="0.656158581845173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Loss Development Factors for world 'management's dream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59786927477"/>
          <c:y val="0.117415885273028"/>
          <c:w val="0.969785617604681"/>
          <c:h val="0.775441257584115"/>
        </c:manualLayout>
      </c:layout>
      <c:lineChart>
        <c:grouping val="standard"/>
        <c:varyColors val="0"/>
        <c:ser>
          <c:idx val="0"/>
          <c:order val="0"/>
          <c:tx>
            <c:strRef>
              <c:f>data!$E$5</c:f>
              <c:strCache>
                <c:ptCount val="1"/>
                <c:pt idx="0">
                  <c:v>incurred LDF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G$19:$AK$19</c:f>
              <c:strCache>
                <c:ptCount val="31"/>
                <c:pt idx="0">
                  <c:v>(15)</c:v>
                </c:pt>
                <c:pt idx="1">
                  <c:v/>
                </c:pt>
                <c:pt idx="2">
                  <c:v>(14)</c:v>
                </c:pt>
                <c:pt idx="3">
                  <c:v/>
                </c:pt>
                <c:pt idx="4">
                  <c:v>(13)</c:v>
                </c:pt>
                <c:pt idx="5">
                  <c:v/>
                </c:pt>
                <c:pt idx="6">
                  <c:v>(12)</c:v>
                </c:pt>
                <c:pt idx="7">
                  <c:v/>
                </c:pt>
                <c:pt idx="8">
                  <c:v>(11)</c:v>
                </c:pt>
                <c:pt idx="9">
                  <c:v/>
                </c:pt>
                <c:pt idx="10">
                  <c:v>(10)</c:v>
                </c:pt>
                <c:pt idx="11">
                  <c:v/>
                </c:pt>
                <c:pt idx="12">
                  <c:v>(9)</c:v>
                </c:pt>
                <c:pt idx="13">
                  <c:v/>
                </c:pt>
                <c:pt idx="14">
                  <c:v>(8)</c:v>
                </c:pt>
                <c:pt idx="15">
                  <c:v/>
                </c:pt>
                <c:pt idx="16">
                  <c:v>(7)</c:v>
                </c:pt>
                <c:pt idx="17">
                  <c:v/>
                </c:pt>
                <c:pt idx="18">
                  <c:v>(6)</c:v>
                </c:pt>
                <c:pt idx="19">
                  <c:v/>
                </c:pt>
                <c:pt idx="20">
                  <c:v>(5)</c:v>
                </c:pt>
                <c:pt idx="21">
                  <c:v/>
                </c:pt>
                <c:pt idx="22">
                  <c:v>(4)</c:v>
                </c:pt>
                <c:pt idx="23">
                  <c:v/>
                </c:pt>
                <c:pt idx="24">
                  <c:v>(3)</c:v>
                </c:pt>
                <c:pt idx="25">
                  <c:v/>
                </c:pt>
                <c:pt idx="26">
                  <c:v>(2)</c:v>
                </c:pt>
                <c:pt idx="27">
                  <c:v/>
                </c:pt>
                <c:pt idx="28">
                  <c:v>(1)</c:v>
                </c:pt>
                <c:pt idx="29">
                  <c:v/>
                </c:pt>
                <c:pt idx="30">
                  <c:v>(0)</c:v>
                </c:pt>
              </c:strCache>
            </c:strRef>
          </c:cat>
          <c:val>
            <c:numRef>
              <c:f>data!$G$5:$AK$5</c:f>
              <c:numCache>
                <c:formatCode>General</c:formatCode>
                <c:ptCount val="31"/>
                <c:pt idx="0">
                  <c:v>1.00116098350382</c:v>
                </c:pt>
                <c:pt idx="2">
                  <c:v>1.00155304075084</c:v>
                </c:pt>
                <c:pt idx="4">
                  <c:v>1.00224219691531</c:v>
                </c:pt>
                <c:pt idx="6">
                  <c:v>1.00326606624665</c:v>
                </c:pt>
                <c:pt idx="8">
                  <c:v>1.00444953522365</c:v>
                </c:pt>
                <c:pt idx="10">
                  <c:v>1.00817353347697</c:v>
                </c:pt>
                <c:pt idx="12">
                  <c:v>1.01121953863501</c:v>
                </c:pt>
                <c:pt idx="14">
                  <c:v>1.01820816134328</c:v>
                </c:pt>
                <c:pt idx="16">
                  <c:v>1.02612900427894</c:v>
                </c:pt>
                <c:pt idx="18">
                  <c:v>1.04212692155426</c:v>
                </c:pt>
                <c:pt idx="20">
                  <c:v>1.04660190706423</c:v>
                </c:pt>
                <c:pt idx="22">
                  <c:v>1.07940822139175</c:v>
                </c:pt>
                <c:pt idx="24">
                  <c:v>1.11170760343907</c:v>
                </c:pt>
                <c:pt idx="26">
                  <c:v>1.1708760451382</c:v>
                </c:pt>
                <c:pt idx="28">
                  <c:v>1.27810190146247</c:v>
                </c:pt>
                <c:pt idx="30">
                  <c:v>1.388971594309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6</c:f>
              <c:strCache>
                <c:ptCount val="1"/>
                <c:pt idx="0">
                  <c:v>paid LDF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G$19:$AK$19</c:f>
              <c:strCache>
                <c:ptCount val="31"/>
                <c:pt idx="0">
                  <c:v>(15)</c:v>
                </c:pt>
                <c:pt idx="1">
                  <c:v/>
                </c:pt>
                <c:pt idx="2">
                  <c:v>(14)</c:v>
                </c:pt>
                <c:pt idx="3">
                  <c:v/>
                </c:pt>
                <c:pt idx="4">
                  <c:v>(13)</c:v>
                </c:pt>
                <c:pt idx="5">
                  <c:v/>
                </c:pt>
                <c:pt idx="6">
                  <c:v>(12)</c:v>
                </c:pt>
                <c:pt idx="7">
                  <c:v/>
                </c:pt>
                <c:pt idx="8">
                  <c:v>(11)</c:v>
                </c:pt>
                <c:pt idx="9">
                  <c:v/>
                </c:pt>
                <c:pt idx="10">
                  <c:v>(10)</c:v>
                </c:pt>
                <c:pt idx="11">
                  <c:v/>
                </c:pt>
                <c:pt idx="12">
                  <c:v>(9)</c:v>
                </c:pt>
                <c:pt idx="13">
                  <c:v/>
                </c:pt>
                <c:pt idx="14">
                  <c:v>(8)</c:v>
                </c:pt>
                <c:pt idx="15">
                  <c:v/>
                </c:pt>
                <c:pt idx="16">
                  <c:v>(7)</c:v>
                </c:pt>
                <c:pt idx="17">
                  <c:v/>
                </c:pt>
                <c:pt idx="18">
                  <c:v>(6)</c:v>
                </c:pt>
                <c:pt idx="19">
                  <c:v/>
                </c:pt>
                <c:pt idx="20">
                  <c:v>(5)</c:v>
                </c:pt>
                <c:pt idx="21">
                  <c:v/>
                </c:pt>
                <c:pt idx="22">
                  <c:v>(4)</c:v>
                </c:pt>
                <c:pt idx="23">
                  <c:v/>
                </c:pt>
                <c:pt idx="24">
                  <c:v>(3)</c:v>
                </c:pt>
                <c:pt idx="25">
                  <c:v/>
                </c:pt>
                <c:pt idx="26">
                  <c:v>(2)</c:v>
                </c:pt>
                <c:pt idx="27">
                  <c:v/>
                </c:pt>
                <c:pt idx="28">
                  <c:v>(1)</c:v>
                </c:pt>
                <c:pt idx="29">
                  <c:v/>
                </c:pt>
                <c:pt idx="30">
                  <c:v>(0)</c:v>
                </c:pt>
              </c:strCache>
            </c:strRef>
          </c:cat>
          <c:val>
            <c:numRef>
              <c:f>data!$G$6:$AK$6</c:f>
              <c:numCache>
                <c:formatCode>General</c:formatCode>
                <c:ptCount val="31"/>
                <c:pt idx="0">
                  <c:v>1.00249253040552</c:v>
                </c:pt>
                <c:pt idx="2">
                  <c:v>1.00356851643614</c:v>
                </c:pt>
                <c:pt idx="4">
                  <c:v>1.00572843623357</c:v>
                </c:pt>
                <c:pt idx="6">
                  <c:v>1.0093191214978</c:v>
                </c:pt>
                <c:pt idx="8">
                  <c:v>1.01371265331291</c:v>
                </c:pt>
                <c:pt idx="10">
                  <c:v>1.03159194203877</c:v>
                </c:pt>
                <c:pt idx="12">
                  <c:v>1.04701496160249</c:v>
                </c:pt>
                <c:pt idx="14">
                  <c:v>1.08994660184321</c:v>
                </c:pt>
                <c:pt idx="16">
                  <c:v>1.14308099239644</c:v>
                </c:pt>
                <c:pt idx="18">
                  <c:v>1.2710499131822</c:v>
                </c:pt>
                <c:pt idx="20">
                  <c:v>1.29182819802543</c:v>
                </c:pt>
                <c:pt idx="22">
                  <c:v>1.60066448580802</c:v>
                </c:pt>
                <c:pt idx="24">
                  <c:v>1.92740596905213</c:v>
                </c:pt>
                <c:pt idx="26">
                  <c:v>2.6236020594045</c:v>
                </c:pt>
                <c:pt idx="28">
                  <c:v>4.11943390296624</c:v>
                </c:pt>
                <c:pt idx="30">
                  <c:v>5.77483879423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06526"/>
        <c:axId val="53851495"/>
      </c:lineChart>
      <c:catAx>
        <c:axId val="18406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lag</a:t>
                </a:r>
              </a:p>
            </c:rich>
          </c:tx>
          <c:layout>
            <c:manualLayout>
              <c:xMode val="edge"/>
              <c:yMode val="edge"/>
              <c:x val="0.491245688337772"/>
              <c:y val="0.87899889685604"/>
            </c:manualLayout>
          </c:layout>
          <c:overlay val="0"/>
          <c:spPr>
            <a:noFill/>
            <a:ln w="0">
              <a:noFill/>
            </a:ln>
          </c:spPr>
        </c:title>
        <c:numFmt formatCode="#,##0_);\(0\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1495"/>
        <c:crossesAt val="0"/>
        <c:auto val="1"/>
        <c:lblAlgn val="ctr"/>
        <c:lblOffset val="100"/>
        <c:noMultiLvlLbl val="0"/>
      </c:catAx>
      <c:valAx>
        <c:axId val="538514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6526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1777496397852"/>
          <c:y val="0.9361555432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urred, Paid, Mean ultimate, and Random ultimate in world 'management's dream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F$8</c:f>
              <c:strCache>
                <c:ptCount val="1"/>
                <c:pt idx="0">
                  <c:v>incurred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G$19:$AK$19</c:f>
              <c:strCache>
                <c:ptCount val="31"/>
                <c:pt idx="0">
                  <c:v>(15)</c:v>
                </c:pt>
                <c:pt idx="1">
                  <c:v/>
                </c:pt>
                <c:pt idx="2">
                  <c:v>(14)</c:v>
                </c:pt>
                <c:pt idx="3">
                  <c:v/>
                </c:pt>
                <c:pt idx="4">
                  <c:v>(13)</c:v>
                </c:pt>
                <c:pt idx="5">
                  <c:v/>
                </c:pt>
                <c:pt idx="6">
                  <c:v>(12)</c:v>
                </c:pt>
                <c:pt idx="7">
                  <c:v/>
                </c:pt>
                <c:pt idx="8">
                  <c:v>(11)</c:v>
                </c:pt>
                <c:pt idx="9">
                  <c:v/>
                </c:pt>
                <c:pt idx="10">
                  <c:v>(10)</c:v>
                </c:pt>
                <c:pt idx="11">
                  <c:v/>
                </c:pt>
                <c:pt idx="12">
                  <c:v>(9)</c:v>
                </c:pt>
                <c:pt idx="13">
                  <c:v/>
                </c:pt>
                <c:pt idx="14">
                  <c:v>(8)</c:v>
                </c:pt>
                <c:pt idx="15">
                  <c:v/>
                </c:pt>
                <c:pt idx="16">
                  <c:v>(7)</c:v>
                </c:pt>
                <c:pt idx="17">
                  <c:v/>
                </c:pt>
                <c:pt idx="18">
                  <c:v>(6)</c:v>
                </c:pt>
                <c:pt idx="19">
                  <c:v/>
                </c:pt>
                <c:pt idx="20">
                  <c:v>(5)</c:v>
                </c:pt>
                <c:pt idx="21">
                  <c:v/>
                </c:pt>
                <c:pt idx="22">
                  <c:v>(4)</c:v>
                </c:pt>
                <c:pt idx="23">
                  <c:v/>
                </c:pt>
                <c:pt idx="24">
                  <c:v>(3)</c:v>
                </c:pt>
                <c:pt idx="25">
                  <c:v/>
                </c:pt>
                <c:pt idx="26">
                  <c:v>(2)</c:v>
                </c:pt>
                <c:pt idx="27">
                  <c:v/>
                </c:pt>
                <c:pt idx="28">
                  <c:v>(1)</c:v>
                </c:pt>
                <c:pt idx="29">
                  <c:v/>
                </c:pt>
                <c:pt idx="30">
                  <c:v>(0)</c:v>
                </c:pt>
              </c:strCache>
            </c:strRef>
          </c:cat>
          <c:val>
            <c:numRef>
              <c:f>data!$G$8:$AK$8</c:f>
              <c:numCache>
                <c:formatCode>General</c:formatCode>
                <c:ptCount val="31"/>
                <c:pt idx="0">
                  <c:v>998840.362815824</c:v>
                </c:pt>
                <c:pt idx="2">
                  <c:v>1028017.00036987</c:v>
                </c:pt>
                <c:pt idx="4">
                  <c:v>1056671.92310333</c:v>
                </c:pt>
                <c:pt idx="6">
                  <c:v>1081613.8502665</c:v>
                </c:pt>
                <c:pt idx="8">
                  <c:v>1109307.88490105</c:v>
                </c:pt>
                <c:pt idx="10">
                  <c:v>1157421.55698985</c:v>
                </c:pt>
                <c:pt idx="12">
                  <c:v>1168026.74909046</c:v>
                </c:pt>
                <c:pt idx="14">
                  <c:v>1188568.27416961</c:v>
                </c:pt>
                <c:pt idx="16">
                  <c:v>1203458.73562492</c:v>
                </c:pt>
                <c:pt idx="18">
                  <c:v>1218150.46093663</c:v>
                </c:pt>
                <c:pt idx="20">
                  <c:v>1190460.18485459</c:v>
                </c:pt>
                <c:pt idx="22">
                  <c:v>1179150.54320522</c:v>
                </c:pt>
                <c:pt idx="24">
                  <c:v>1139202.827731</c:v>
                </c:pt>
                <c:pt idx="26">
                  <c:v>1161339.93757382</c:v>
                </c:pt>
                <c:pt idx="28">
                  <c:v>1085695.39014406</c:v>
                </c:pt>
                <c:pt idx="30">
                  <c:v>864501.441935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9</c:f>
              <c:strCache>
                <c:ptCount val="1"/>
                <c:pt idx="0">
                  <c:v>pai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G$19:$AK$19</c:f>
              <c:strCache>
                <c:ptCount val="31"/>
                <c:pt idx="0">
                  <c:v>(15)</c:v>
                </c:pt>
                <c:pt idx="1">
                  <c:v/>
                </c:pt>
                <c:pt idx="2">
                  <c:v>(14)</c:v>
                </c:pt>
                <c:pt idx="3">
                  <c:v/>
                </c:pt>
                <c:pt idx="4">
                  <c:v>(13)</c:v>
                </c:pt>
                <c:pt idx="5">
                  <c:v/>
                </c:pt>
                <c:pt idx="6">
                  <c:v>(12)</c:v>
                </c:pt>
                <c:pt idx="7">
                  <c:v/>
                </c:pt>
                <c:pt idx="8">
                  <c:v>(11)</c:v>
                </c:pt>
                <c:pt idx="9">
                  <c:v/>
                </c:pt>
                <c:pt idx="10">
                  <c:v>(10)</c:v>
                </c:pt>
                <c:pt idx="11">
                  <c:v/>
                </c:pt>
                <c:pt idx="12">
                  <c:v>(9)</c:v>
                </c:pt>
                <c:pt idx="13">
                  <c:v/>
                </c:pt>
                <c:pt idx="14">
                  <c:v>(8)</c:v>
                </c:pt>
                <c:pt idx="15">
                  <c:v/>
                </c:pt>
                <c:pt idx="16">
                  <c:v>(7)</c:v>
                </c:pt>
                <c:pt idx="17">
                  <c:v/>
                </c:pt>
                <c:pt idx="18">
                  <c:v>(6)</c:v>
                </c:pt>
                <c:pt idx="19">
                  <c:v/>
                </c:pt>
                <c:pt idx="20">
                  <c:v>(5)</c:v>
                </c:pt>
                <c:pt idx="21">
                  <c:v/>
                </c:pt>
                <c:pt idx="22">
                  <c:v>(4)</c:v>
                </c:pt>
                <c:pt idx="23">
                  <c:v/>
                </c:pt>
                <c:pt idx="24">
                  <c:v>(3)</c:v>
                </c:pt>
                <c:pt idx="25">
                  <c:v/>
                </c:pt>
                <c:pt idx="26">
                  <c:v>(2)</c:v>
                </c:pt>
                <c:pt idx="27">
                  <c:v/>
                </c:pt>
                <c:pt idx="28">
                  <c:v>(1)</c:v>
                </c:pt>
                <c:pt idx="29">
                  <c:v/>
                </c:pt>
                <c:pt idx="30">
                  <c:v>(0)</c:v>
                </c:pt>
              </c:strCache>
            </c:strRef>
          </c:cat>
          <c:val>
            <c:numRef>
              <c:f>data!$G$9:$AK$9</c:f>
              <c:numCache>
                <c:formatCode>General</c:formatCode>
                <c:ptCount val="31"/>
                <c:pt idx="0">
                  <c:v>997513.666855439</c:v>
                </c:pt>
                <c:pt idx="2">
                  <c:v>1025952.42457422</c:v>
                </c:pt>
                <c:pt idx="4">
                  <c:v>1053009.09418043</c:v>
                </c:pt>
                <c:pt idx="6">
                  <c:v>1075127.2314592</c:v>
                </c:pt>
                <c:pt idx="8">
                  <c:v>1099171.23532723</c:v>
                </c:pt>
                <c:pt idx="10">
                  <c:v>1131146.66107873</c:v>
                </c:pt>
                <c:pt idx="12">
                  <c:v>1128094.1664108</c:v>
                </c:pt>
                <c:pt idx="14">
                  <c:v>1110338.72212328</c:v>
                </c:pt>
                <c:pt idx="16">
                  <c:v>1080329.32249941</c:v>
                </c:pt>
                <c:pt idx="18">
                  <c:v>998754.947921403</c:v>
                </c:pt>
                <c:pt idx="20">
                  <c:v>964476.469593464</c:v>
                </c:pt>
                <c:pt idx="22">
                  <c:v>795160.261178505</c:v>
                </c:pt>
                <c:pt idx="24">
                  <c:v>657080.275657063</c:v>
                </c:pt>
                <c:pt idx="26">
                  <c:v>518289.390837008</c:v>
                </c:pt>
                <c:pt idx="28">
                  <c:v>336849.522346501</c:v>
                </c:pt>
                <c:pt idx="30">
                  <c:v>207930.9897422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E$12</c:f>
              <c:strCache>
                <c:ptCount val="1"/>
                <c:pt idx="0">
                  <c:v>mean ultimat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G$19:$AK$19</c:f>
              <c:strCache>
                <c:ptCount val="31"/>
                <c:pt idx="0">
                  <c:v>(15)</c:v>
                </c:pt>
                <c:pt idx="1">
                  <c:v/>
                </c:pt>
                <c:pt idx="2">
                  <c:v>(14)</c:v>
                </c:pt>
                <c:pt idx="3">
                  <c:v/>
                </c:pt>
                <c:pt idx="4">
                  <c:v>(13)</c:v>
                </c:pt>
                <c:pt idx="5">
                  <c:v/>
                </c:pt>
                <c:pt idx="6">
                  <c:v>(12)</c:v>
                </c:pt>
                <c:pt idx="7">
                  <c:v/>
                </c:pt>
                <c:pt idx="8">
                  <c:v>(11)</c:v>
                </c:pt>
                <c:pt idx="9">
                  <c:v/>
                </c:pt>
                <c:pt idx="10">
                  <c:v>(10)</c:v>
                </c:pt>
                <c:pt idx="11">
                  <c:v/>
                </c:pt>
                <c:pt idx="12">
                  <c:v>(9)</c:v>
                </c:pt>
                <c:pt idx="13">
                  <c:v/>
                </c:pt>
                <c:pt idx="14">
                  <c:v>(8)</c:v>
                </c:pt>
                <c:pt idx="15">
                  <c:v/>
                </c:pt>
                <c:pt idx="16">
                  <c:v>(7)</c:v>
                </c:pt>
                <c:pt idx="17">
                  <c:v/>
                </c:pt>
                <c:pt idx="18">
                  <c:v>(6)</c:v>
                </c:pt>
                <c:pt idx="19">
                  <c:v/>
                </c:pt>
                <c:pt idx="20">
                  <c:v>(5)</c:v>
                </c:pt>
                <c:pt idx="21">
                  <c:v/>
                </c:pt>
                <c:pt idx="22">
                  <c:v>(4)</c:v>
                </c:pt>
                <c:pt idx="23">
                  <c:v/>
                </c:pt>
                <c:pt idx="24">
                  <c:v>(3)</c:v>
                </c:pt>
                <c:pt idx="25">
                  <c:v/>
                </c:pt>
                <c:pt idx="26">
                  <c:v>(2)</c:v>
                </c:pt>
                <c:pt idx="27">
                  <c:v/>
                </c:pt>
                <c:pt idx="28">
                  <c:v>(1)</c:v>
                </c:pt>
                <c:pt idx="29">
                  <c:v/>
                </c:pt>
                <c:pt idx="30">
                  <c:v>(0)</c:v>
                </c:pt>
              </c:strCache>
            </c:strRef>
          </c:cat>
          <c:val>
            <c:numRef>
              <c:f>data!$G$12:$AK$12</c:f>
              <c:numCache>
                <c:formatCode>General</c:formatCode>
                <c:ptCount val="31"/>
                <c:pt idx="0">
                  <c:v>1000000</c:v>
                </c:pt>
                <c:pt idx="2">
                  <c:v>1029613.55266401</c:v>
                </c:pt>
                <c:pt idx="4">
                  <c:v>1059041.18962981</c:v>
                </c:pt>
                <c:pt idx="6">
                  <c:v>1085146.47275476</c:v>
                </c:pt>
                <c:pt idx="8">
                  <c:v>1114243.78940879</c:v>
                </c:pt>
                <c:pt idx="10">
                  <c:v>1166881.78083288</c:v>
                </c:pt>
                <c:pt idx="12">
                  <c:v>1181131.47032859</c:v>
                </c:pt>
                <c:pt idx="14">
                  <c:v>1210209.9170732</c:v>
                </c:pt>
                <c:pt idx="16">
                  <c:v>1234903.9140776</c:v>
                </c:pt>
                <c:pt idx="18">
                  <c:v>1269467.38984579</c:v>
                </c:pt>
                <c:pt idx="20">
                  <c:v>1245937.89975285</c:v>
                </c:pt>
                <c:pt idx="22">
                  <c:v>1272784.79059426</c:v>
                </c:pt>
                <c:pt idx="24">
                  <c:v>1266460.44544784</c:v>
                </c:pt>
                <c:pt idx="26">
                  <c:v>1359785.11316748</c:v>
                </c:pt>
                <c:pt idx="28">
                  <c:v>1387629.34255216</c:v>
                </c:pt>
                <c:pt idx="30">
                  <c:v>1200767.946087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E$18</c:f>
              <c:strCache>
                <c:ptCount val="1"/>
                <c:pt idx="0">
                  <c:v>random  ultim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G$19:$AK$19</c:f>
              <c:strCache>
                <c:ptCount val="31"/>
                <c:pt idx="0">
                  <c:v>(15)</c:v>
                </c:pt>
                <c:pt idx="1">
                  <c:v/>
                </c:pt>
                <c:pt idx="2">
                  <c:v>(14)</c:v>
                </c:pt>
                <c:pt idx="3">
                  <c:v/>
                </c:pt>
                <c:pt idx="4">
                  <c:v>(13)</c:v>
                </c:pt>
                <c:pt idx="5">
                  <c:v/>
                </c:pt>
                <c:pt idx="6">
                  <c:v>(12)</c:v>
                </c:pt>
                <c:pt idx="7">
                  <c:v/>
                </c:pt>
                <c:pt idx="8">
                  <c:v>(11)</c:v>
                </c:pt>
                <c:pt idx="9">
                  <c:v/>
                </c:pt>
                <c:pt idx="10">
                  <c:v>(10)</c:v>
                </c:pt>
                <c:pt idx="11">
                  <c:v/>
                </c:pt>
                <c:pt idx="12">
                  <c:v>(9)</c:v>
                </c:pt>
                <c:pt idx="13">
                  <c:v/>
                </c:pt>
                <c:pt idx="14">
                  <c:v>(8)</c:v>
                </c:pt>
                <c:pt idx="15">
                  <c:v/>
                </c:pt>
                <c:pt idx="16">
                  <c:v>(7)</c:v>
                </c:pt>
                <c:pt idx="17">
                  <c:v/>
                </c:pt>
                <c:pt idx="18">
                  <c:v>(6)</c:v>
                </c:pt>
                <c:pt idx="19">
                  <c:v/>
                </c:pt>
                <c:pt idx="20">
                  <c:v>(5)</c:v>
                </c:pt>
                <c:pt idx="21">
                  <c:v/>
                </c:pt>
                <c:pt idx="22">
                  <c:v>(4)</c:v>
                </c:pt>
                <c:pt idx="23">
                  <c:v/>
                </c:pt>
                <c:pt idx="24">
                  <c:v>(3)</c:v>
                </c:pt>
                <c:pt idx="25">
                  <c:v/>
                </c:pt>
                <c:pt idx="26">
                  <c:v>(2)</c:v>
                </c:pt>
                <c:pt idx="27">
                  <c:v/>
                </c:pt>
                <c:pt idx="28">
                  <c:v>(1)</c:v>
                </c:pt>
                <c:pt idx="29">
                  <c:v/>
                </c:pt>
                <c:pt idx="30">
                  <c:v>(0)</c:v>
                </c:pt>
              </c:strCache>
            </c:strRef>
          </c:cat>
          <c:val>
            <c:numRef>
              <c:f>data!$G$18:$AK$18</c:f>
              <c:numCache>
                <c:formatCode>General</c:formatCode>
                <c:ptCount val="31"/>
                <c:pt idx="0">
                  <c:v>1000621.75976052</c:v>
                </c:pt>
                <c:pt idx="2">
                  <c:v>1028376.32812616</c:v>
                </c:pt>
                <c:pt idx="4">
                  <c:v>1061474.96699239</c:v>
                </c:pt>
                <c:pt idx="6">
                  <c:v>1084475.99743707</c:v>
                </c:pt>
                <c:pt idx="8">
                  <c:v>1113754.25110629</c:v>
                </c:pt>
                <c:pt idx="10">
                  <c:v>1161866.96833516</c:v>
                </c:pt>
                <c:pt idx="12">
                  <c:v>1173429.72864413</c:v>
                </c:pt>
                <c:pt idx="14">
                  <c:v>1228562.02038253</c:v>
                </c:pt>
                <c:pt idx="16">
                  <c:v>1258707.73670005</c:v>
                </c:pt>
                <c:pt idx="18">
                  <c:v>1277751.51941868</c:v>
                </c:pt>
                <c:pt idx="20">
                  <c:v>1137486.38891759</c:v>
                </c:pt>
                <c:pt idx="22">
                  <c:v>1246282.15411928</c:v>
                </c:pt>
                <c:pt idx="24">
                  <c:v>1341530.93626799</c:v>
                </c:pt>
                <c:pt idx="26">
                  <c:v>1447451.40128314</c:v>
                </c:pt>
                <c:pt idx="28">
                  <c:v>1113957.13760144</c:v>
                </c:pt>
                <c:pt idx="30">
                  <c:v>1260751.879858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57222"/>
        <c:axId val="72270651"/>
      </c:lineChart>
      <c:catAx>
        <c:axId val="80757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la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);\(0\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0651"/>
        <c:crossesAt val="0"/>
        <c:auto val="1"/>
        <c:lblAlgn val="ctr"/>
        <c:lblOffset val="100"/>
        <c:noMultiLvlLbl val="0"/>
      </c:catAx>
      <c:valAx>
        <c:axId val="72270651"/>
        <c:scaling>
          <c:orientation val="minMax"/>
          <c:max val="2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722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Mean ultimates, Uncertainties, and Random ultimates in world 'management's dream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E$12</c:f>
              <c:strCache>
                <c:ptCount val="1"/>
                <c:pt idx="0">
                  <c:v>mean ultimat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G$19:$AK$19</c:f>
              <c:strCache>
                <c:ptCount val="31"/>
                <c:pt idx="0">
                  <c:v>(15)</c:v>
                </c:pt>
                <c:pt idx="1">
                  <c:v/>
                </c:pt>
                <c:pt idx="2">
                  <c:v>(14)</c:v>
                </c:pt>
                <c:pt idx="3">
                  <c:v/>
                </c:pt>
                <c:pt idx="4">
                  <c:v>(13)</c:v>
                </c:pt>
                <c:pt idx="5">
                  <c:v/>
                </c:pt>
                <c:pt idx="6">
                  <c:v>(12)</c:v>
                </c:pt>
                <c:pt idx="7">
                  <c:v/>
                </c:pt>
                <c:pt idx="8">
                  <c:v>(11)</c:v>
                </c:pt>
                <c:pt idx="9">
                  <c:v/>
                </c:pt>
                <c:pt idx="10">
                  <c:v>(10)</c:v>
                </c:pt>
                <c:pt idx="11">
                  <c:v/>
                </c:pt>
                <c:pt idx="12">
                  <c:v>(9)</c:v>
                </c:pt>
                <c:pt idx="13">
                  <c:v/>
                </c:pt>
                <c:pt idx="14">
                  <c:v>(8)</c:v>
                </c:pt>
                <c:pt idx="15">
                  <c:v/>
                </c:pt>
                <c:pt idx="16">
                  <c:v>(7)</c:v>
                </c:pt>
                <c:pt idx="17">
                  <c:v/>
                </c:pt>
                <c:pt idx="18">
                  <c:v>(6)</c:v>
                </c:pt>
                <c:pt idx="19">
                  <c:v/>
                </c:pt>
                <c:pt idx="20">
                  <c:v>(5)</c:v>
                </c:pt>
                <c:pt idx="21">
                  <c:v/>
                </c:pt>
                <c:pt idx="22">
                  <c:v>(4)</c:v>
                </c:pt>
                <c:pt idx="23">
                  <c:v/>
                </c:pt>
                <c:pt idx="24">
                  <c:v>(3)</c:v>
                </c:pt>
                <c:pt idx="25">
                  <c:v/>
                </c:pt>
                <c:pt idx="26">
                  <c:v>(2)</c:v>
                </c:pt>
                <c:pt idx="27">
                  <c:v/>
                </c:pt>
                <c:pt idx="28">
                  <c:v>(1)</c:v>
                </c:pt>
                <c:pt idx="29">
                  <c:v/>
                </c:pt>
                <c:pt idx="30">
                  <c:v>(0)</c:v>
                </c:pt>
              </c:strCache>
            </c:strRef>
          </c:cat>
          <c:val>
            <c:numRef>
              <c:f>data!$G$12:$AK$12</c:f>
              <c:numCache>
                <c:formatCode>General</c:formatCode>
                <c:ptCount val="31"/>
                <c:pt idx="0">
                  <c:v>1000000</c:v>
                </c:pt>
                <c:pt idx="2">
                  <c:v>1029613.55266401</c:v>
                </c:pt>
                <c:pt idx="4">
                  <c:v>1059041.18962981</c:v>
                </c:pt>
                <c:pt idx="6">
                  <c:v>1085146.47275476</c:v>
                </c:pt>
                <c:pt idx="8">
                  <c:v>1114243.78940879</c:v>
                </c:pt>
                <c:pt idx="10">
                  <c:v>1166881.78083288</c:v>
                </c:pt>
                <c:pt idx="12">
                  <c:v>1181131.47032859</c:v>
                </c:pt>
                <c:pt idx="14">
                  <c:v>1210209.9170732</c:v>
                </c:pt>
                <c:pt idx="16">
                  <c:v>1234903.9140776</c:v>
                </c:pt>
                <c:pt idx="18">
                  <c:v>1269467.38984579</c:v>
                </c:pt>
                <c:pt idx="20">
                  <c:v>1245937.89975285</c:v>
                </c:pt>
                <c:pt idx="22">
                  <c:v>1272784.79059426</c:v>
                </c:pt>
                <c:pt idx="24">
                  <c:v>1266460.44544784</c:v>
                </c:pt>
                <c:pt idx="26">
                  <c:v>1359785.11316748</c:v>
                </c:pt>
                <c:pt idx="28">
                  <c:v>1387629.34255216</c:v>
                </c:pt>
                <c:pt idx="30">
                  <c:v>1200767.946087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8</c:f>
              <c:strCache>
                <c:ptCount val="1"/>
                <c:pt idx="0">
                  <c:v>random  ultim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G$19:$AK$19</c:f>
              <c:strCache>
                <c:ptCount val="31"/>
                <c:pt idx="0">
                  <c:v>(15)</c:v>
                </c:pt>
                <c:pt idx="1">
                  <c:v/>
                </c:pt>
                <c:pt idx="2">
                  <c:v>(14)</c:v>
                </c:pt>
                <c:pt idx="3">
                  <c:v/>
                </c:pt>
                <c:pt idx="4">
                  <c:v>(13)</c:v>
                </c:pt>
                <c:pt idx="5">
                  <c:v/>
                </c:pt>
                <c:pt idx="6">
                  <c:v>(12)</c:v>
                </c:pt>
                <c:pt idx="7">
                  <c:v/>
                </c:pt>
                <c:pt idx="8">
                  <c:v>(11)</c:v>
                </c:pt>
                <c:pt idx="9">
                  <c:v/>
                </c:pt>
                <c:pt idx="10">
                  <c:v>(10)</c:v>
                </c:pt>
                <c:pt idx="11">
                  <c:v/>
                </c:pt>
                <c:pt idx="12">
                  <c:v>(9)</c:v>
                </c:pt>
                <c:pt idx="13">
                  <c:v/>
                </c:pt>
                <c:pt idx="14">
                  <c:v>(8)</c:v>
                </c:pt>
                <c:pt idx="15">
                  <c:v/>
                </c:pt>
                <c:pt idx="16">
                  <c:v>(7)</c:v>
                </c:pt>
                <c:pt idx="17">
                  <c:v/>
                </c:pt>
                <c:pt idx="18">
                  <c:v>(6)</c:v>
                </c:pt>
                <c:pt idx="19">
                  <c:v/>
                </c:pt>
                <c:pt idx="20">
                  <c:v>(5)</c:v>
                </c:pt>
                <c:pt idx="21">
                  <c:v/>
                </c:pt>
                <c:pt idx="22">
                  <c:v>(4)</c:v>
                </c:pt>
                <c:pt idx="23">
                  <c:v/>
                </c:pt>
                <c:pt idx="24">
                  <c:v>(3)</c:v>
                </c:pt>
                <c:pt idx="25">
                  <c:v/>
                </c:pt>
                <c:pt idx="26">
                  <c:v>(2)</c:v>
                </c:pt>
                <c:pt idx="27">
                  <c:v/>
                </c:pt>
                <c:pt idx="28">
                  <c:v>(1)</c:v>
                </c:pt>
                <c:pt idx="29">
                  <c:v/>
                </c:pt>
                <c:pt idx="30">
                  <c:v>(0)</c:v>
                </c:pt>
              </c:strCache>
            </c:strRef>
          </c:cat>
          <c:val>
            <c:numRef>
              <c:f>data!$G$18:$AK$18</c:f>
              <c:numCache>
                <c:formatCode>General</c:formatCode>
                <c:ptCount val="31"/>
                <c:pt idx="0">
                  <c:v>1000621.75976052</c:v>
                </c:pt>
                <c:pt idx="2">
                  <c:v>1028376.32812616</c:v>
                </c:pt>
                <c:pt idx="4">
                  <c:v>1061474.96699239</c:v>
                </c:pt>
                <c:pt idx="6">
                  <c:v>1084475.99743707</c:v>
                </c:pt>
                <c:pt idx="8">
                  <c:v>1113754.25110629</c:v>
                </c:pt>
                <c:pt idx="10">
                  <c:v>1161866.96833516</c:v>
                </c:pt>
                <c:pt idx="12">
                  <c:v>1173429.72864413</c:v>
                </c:pt>
                <c:pt idx="14">
                  <c:v>1228562.02038253</c:v>
                </c:pt>
                <c:pt idx="16">
                  <c:v>1258707.73670005</c:v>
                </c:pt>
                <c:pt idx="18">
                  <c:v>1277751.51941868</c:v>
                </c:pt>
                <c:pt idx="20">
                  <c:v>1137486.38891759</c:v>
                </c:pt>
                <c:pt idx="22">
                  <c:v>1246282.15411928</c:v>
                </c:pt>
                <c:pt idx="24">
                  <c:v>1341530.93626799</c:v>
                </c:pt>
                <c:pt idx="26">
                  <c:v>1447451.40128314</c:v>
                </c:pt>
                <c:pt idx="28">
                  <c:v>1113957.13760144</c:v>
                </c:pt>
                <c:pt idx="30">
                  <c:v>1260751.8798581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G$19:$AK$19</c:f>
              <c:strCache>
                <c:ptCount val="31"/>
                <c:pt idx="0">
                  <c:v>(15)</c:v>
                </c:pt>
                <c:pt idx="1">
                  <c:v/>
                </c:pt>
                <c:pt idx="2">
                  <c:v>(14)</c:v>
                </c:pt>
                <c:pt idx="3">
                  <c:v/>
                </c:pt>
                <c:pt idx="4">
                  <c:v>(13)</c:v>
                </c:pt>
                <c:pt idx="5">
                  <c:v/>
                </c:pt>
                <c:pt idx="6">
                  <c:v>(12)</c:v>
                </c:pt>
                <c:pt idx="7">
                  <c:v/>
                </c:pt>
                <c:pt idx="8">
                  <c:v>(11)</c:v>
                </c:pt>
                <c:pt idx="9">
                  <c:v/>
                </c:pt>
                <c:pt idx="10">
                  <c:v>(10)</c:v>
                </c:pt>
                <c:pt idx="11">
                  <c:v/>
                </c:pt>
                <c:pt idx="12">
                  <c:v>(9)</c:v>
                </c:pt>
                <c:pt idx="13">
                  <c:v/>
                </c:pt>
                <c:pt idx="14">
                  <c:v>(8)</c:v>
                </c:pt>
                <c:pt idx="15">
                  <c:v/>
                </c:pt>
                <c:pt idx="16">
                  <c:v>(7)</c:v>
                </c:pt>
                <c:pt idx="17">
                  <c:v/>
                </c:pt>
                <c:pt idx="18">
                  <c:v>(6)</c:v>
                </c:pt>
                <c:pt idx="19">
                  <c:v/>
                </c:pt>
                <c:pt idx="20">
                  <c:v>(5)</c:v>
                </c:pt>
                <c:pt idx="21">
                  <c:v/>
                </c:pt>
                <c:pt idx="22">
                  <c:v>(4)</c:v>
                </c:pt>
                <c:pt idx="23">
                  <c:v/>
                </c:pt>
                <c:pt idx="24">
                  <c:v>(3)</c:v>
                </c:pt>
                <c:pt idx="25">
                  <c:v/>
                </c:pt>
                <c:pt idx="26">
                  <c:v>(2)</c:v>
                </c:pt>
                <c:pt idx="27">
                  <c:v/>
                </c:pt>
                <c:pt idx="28">
                  <c:v>(1)</c:v>
                </c:pt>
                <c:pt idx="29">
                  <c:v/>
                </c:pt>
                <c:pt idx="30">
                  <c:v>(0)</c:v>
                </c:pt>
              </c:strCache>
            </c:strRef>
          </c:cat>
          <c:val>
            <c:numRef>
              <c:f>data!$G$20:$AK$20</c:f>
              <c:numCache>
                <c:formatCode>General</c:formatCode>
                <c:ptCount val="31"/>
                <c:pt idx="0">
                  <c:v>1000653.91103022</c:v>
                </c:pt>
                <c:pt idx="2">
                  <c:v>1030544.42505964</c:v>
                </c:pt>
                <c:pt idx="4">
                  <c:v>1060496.22540609</c:v>
                </c:pt>
                <c:pt idx="6">
                  <c:v>1087435.02828696</c:v>
                </c:pt>
                <c:pt idx="8">
                  <c:v>1117559.70179902</c:v>
                </c:pt>
                <c:pt idx="10">
                  <c:v>1173936.44324103</c:v>
                </c:pt>
                <c:pt idx="12">
                  <c:v>1191231.23774609</c:v>
                </c:pt>
                <c:pt idx="14">
                  <c:v>1227957.74447026</c:v>
                </c:pt>
                <c:pt idx="16">
                  <c:v>1261414.99240248</c:v>
                </c:pt>
                <c:pt idx="18">
                  <c:v>1313939.45903031</c:v>
                </c:pt>
                <c:pt idx="20">
                  <c:v>1292986.72964399</c:v>
                </c:pt>
                <c:pt idx="22">
                  <c:v>1351187.42973553</c:v>
                </c:pt>
                <c:pt idx="24">
                  <c:v>1368193.25971099</c:v>
                </c:pt>
                <c:pt idx="26">
                  <c:v>1505256.17173986</c:v>
                </c:pt>
                <c:pt idx="28">
                  <c:v>1579557.97121364</c:v>
                </c:pt>
                <c:pt idx="30">
                  <c:v>1389638.0046717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G$19:$AK$19</c:f>
              <c:strCache>
                <c:ptCount val="31"/>
                <c:pt idx="0">
                  <c:v>(15)</c:v>
                </c:pt>
                <c:pt idx="1">
                  <c:v/>
                </c:pt>
                <c:pt idx="2">
                  <c:v>(14)</c:v>
                </c:pt>
                <c:pt idx="3">
                  <c:v/>
                </c:pt>
                <c:pt idx="4">
                  <c:v>(13)</c:v>
                </c:pt>
                <c:pt idx="5">
                  <c:v/>
                </c:pt>
                <c:pt idx="6">
                  <c:v>(12)</c:v>
                </c:pt>
                <c:pt idx="7">
                  <c:v/>
                </c:pt>
                <c:pt idx="8">
                  <c:v>(11)</c:v>
                </c:pt>
                <c:pt idx="9">
                  <c:v/>
                </c:pt>
                <c:pt idx="10">
                  <c:v>(10)</c:v>
                </c:pt>
                <c:pt idx="11">
                  <c:v/>
                </c:pt>
                <c:pt idx="12">
                  <c:v>(9)</c:v>
                </c:pt>
                <c:pt idx="13">
                  <c:v/>
                </c:pt>
                <c:pt idx="14">
                  <c:v>(8)</c:v>
                </c:pt>
                <c:pt idx="15">
                  <c:v/>
                </c:pt>
                <c:pt idx="16">
                  <c:v>(7)</c:v>
                </c:pt>
                <c:pt idx="17">
                  <c:v/>
                </c:pt>
                <c:pt idx="18">
                  <c:v>(6)</c:v>
                </c:pt>
                <c:pt idx="19">
                  <c:v/>
                </c:pt>
                <c:pt idx="20">
                  <c:v>(5)</c:v>
                </c:pt>
                <c:pt idx="21">
                  <c:v/>
                </c:pt>
                <c:pt idx="22">
                  <c:v>(4)</c:v>
                </c:pt>
                <c:pt idx="23">
                  <c:v/>
                </c:pt>
                <c:pt idx="24">
                  <c:v>(3)</c:v>
                </c:pt>
                <c:pt idx="25">
                  <c:v/>
                </c:pt>
                <c:pt idx="26">
                  <c:v>(2)</c:v>
                </c:pt>
                <c:pt idx="27">
                  <c:v/>
                </c:pt>
                <c:pt idx="28">
                  <c:v>(1)</c:v>
                </c:pt>
                <c:pt idx="29">
                  <c:v/>
                </c:pt>
                <c:pt idx="30">
                  <c:v>(0)</c:v>
                </c:pt>
              </c:strCache>
            </c:strRef>
          </c:cat>
          <c:val>
            <c:numRef>
              <c:f>data!$G$21:$AK$21</c:f>
              <c:numCache>
                <c:formatCode>General</c:formatCode>
                <c:ptCount val="31"/>
                <c:pt idx="0">
                  <c:v>999343.93162772</c:v>
                </c:pt>
                <c:pt idx="2">
                  <c:v>1028679.92213181</c:v>
                </c:pt>
                <c:pt idx="4">
                  <c:v>1057582.50381531</c:v>
                </c:pt>
                <c:pt idx="6">
                  <c:v>1082853.08028357</c:v>
                </c:pt>
                <c:pt idx="8">
                  <c:v>1110921.64559867</c:v>
                </c:pt>
                <c:pt idx="10">
                  <c:v>1159817.65126943</c:v>
                </c:pt>
                <c:pt idx="12">
                  <c:v>1171019.57881291</c:v>
                </c:pt>
                <c:pt idx="14">
                  <c:v>1192444.8739535</c:v>
                </c:pt>
                <c:pt idx="16">
                  <c:v>1208369.77762554</c:v>
                </c:pt>
                <c:pt idx="18">
                  <c:v>1224961.42947845</c:v>
                </c:pt>
                <c:pt idx="20">
                  <c:v>1198851.25193458</c:v>
                </c:pt>
                <c:pt idx="22">
                  <c:v>1194322.54362996</c:v>
                </c:pt>
                <c:pt idx="24">
                  <c:v>1164646.17931745</c:v>
                </c:pt>
                <c:pt idx="26">
                  <c:v>1214184.41873433</c:v>
                </c:pt>
                <c:pt idx="28">
                  <c:v>1195498.1181276</c:v>
                </c:pt>
                <c:pt idx="30">
                  <c:v>1011671.87767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35615"/>
        <c:axId val="35319291"/>
      </c:lineChart>
      <c:catAx>
        <c:axId val="80635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la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);\(0\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9291"/>
        <c:crossesAt val="0"/>
        <c:auto val="1"/>
        <c:lblAlgn val="ctr"/>
        <c:lblOffset val="100"/>
        <c:noMultiLvlLbl val="0"/>
      </c:catAx>
      <c:valAx>
        <c:axId val="35319291"/>
        <c:scaling>
          <c:orientation val="minMax"/>
          <c:max val="2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5615"/>
        <c:crossesAt val="1"/>
        <c:crossBetween val="midCat"/>
      </c:valAx>
      <c:spPr>
        <a:noFill/>
        <a:ln w="12600">
          <a:noFill/>
        </a:ln>
      </c:spPr>
    </c:plotArea>
    <c:legend>
      <c:legendPos val="b"/>
      <c:legendEntry>
        <c:idx val="2"/>
        <c:delete val="1"/>
      </c:legendEntry>
      <c:legendEntry>
        <c:idx val="3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Means and Coefficients of Variation in world 'typical?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E$12</c:f>
              <c:strCache>
                <c:ptCount val="1"/>
                <c:pt idx="0">
                  <c:v>mean ultimat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G$19:$AM$19</c:f>
              <c:strCache>
                <c:ptCount val="33"/>
                <c:pt idx="0">
                  <c:v>(15)</c:v>
                </c:pt>
                <c:pt idx="1">
                  <c:v/>
                </c:pt>
                <c:pt idx="2">
                  <c:v>(14)</c:v>
                </c:pt>
                <c:pt idx="3">
                  <c:v/>
                </c:pt>
                <c:pt idx="4">
                  <c:v>(13)</c:v>
                </c:pt>
                <c:pt idx="5">
                  <c:v/>
                </c:pt>
                <c:pt idx="6">
                  <c:v>(12)</c:v>
                </c:pt>
                <c:pt idx="7">
                  <c:v/>
                </c:pt>
                <c:pt idx="8">
                  <c:v>(11)</c:v>
                </c:pt>
                <c:pt idx="9">
                  <c:v/>
                </c:pt>
                <c:pt idx="10">
                  <c:v>(10)</c:v>
                </c:pt>
                <c:pt idx="11">
                  <c:v/>
                </c:pt>
                <c:pt idx="12">
                  <c:v>(9)</c:v>
                </c:pt>
                <c:pt idx="13">
                  <c:v/>
                </c:pt>
                <c:pt idx="14">
                  <c:v>(8)</c:v>
                </c:pt>
                <c:pt idx="15">
                  <c:v/>
                </c:pt>
                <c:pt idx="16">
                  <c:v>(7)</c:v>
                </c:pt>
                <c:pt idx="17">
                  <c:v/>
                </c:pt>
                <c:pt idx="18">
                  <c:v>(6)</c:v>
                </c:pt>
                <c:pt idx="19">
                  <c:v/>
                </c:pt>
                <c:pt idx="20">
                  <c:v>(5)</c:v>
                </c:pt>
                <c:pt idx="21">
                  <c:v/>
                </c:pt>
                <c:pt idx="22">
                  <c:v>(4)</c:v>
                </c:pt>
                <c:pt idx="23">
                  <c:v/>
                </c:pt>
                <c:pt idx="24">
                  <c:v>(3)</c:v>
                </c:pt>
                <c:pt idx="25">
                  <c:v/>
                </c:pt>
                <c:pt idx="26">
                  <c:v>(2)</c:v>
                </c:pt>
                <c:pt idx="27">
                  <c:v/>
                </c:pt>
                <c:pt idx="28">
                  <c:v>(1)</c:v>
                </c:pt>
                <c:pt idx="29">
                  <c:v/>
                </c:pt>
                <c:pt idx="30">
                  <c:v>(0)</c:v>
                </c:pt>
                <c:pt idx="31">
                  <c:v/>
                </c:pt>
                <c:pt idx="32">
                  <c:v>1.5 </c:v>
                </c:pt>
              </c:strCache>
            </c:strRef>
          </c:cat>
          <c:val>
            <c:numRef>
              <c:f>data!$G$12:$AM$12</c:f>
              <c:numCache>
                <c:formatCode>General</c:formatCode>
                <c:ptCount val="33"/>
                <c:pt idx="0">
                  <c:v>1000000</c:v>
                </c:pt>
                <c:pt idx="2">
                  <c:v>1029613.55266401</c:v>
                </c:pt>
                <c:pt idx="4">
                  <c:v>1059041.18962981</c:v>
                </c:pt>
                <c:pt idx="6">
                  <c:v>1085146.47275476</c:v>
                </c:pt>
                <c:pt idx="8">
                  <c:v>1114243.78940879</c:v>
                </c:pt>
                <c:pt idx="10">
                  <c:v>1166881.78083288</c:v>
                </c:pt>
                <c:pt idx="12">
                  <c:v>1181131.47032859</c:v>
                </c:pt>
                <c:pt idx="14">
                  <c:v>1210209.9170732</c:v>
                </c:pt>
                <c:pt idx="16">
                  <c:v>1234903.9140776</c:v>
                </c:pt>
                <c:pt idx="18">
                  <c:v>1269467.38984579</c:v>
                </c:pt>
                <c:pt idx="20">
                  <c:v>1245937.89975285</c:v>
                </c:pt>
                <c:pt idx="22">
                  <c:v>1272784.79059426</c:v>
                </c:pt>
                <c:pt idx="24">
                  <c:v>1266460.44544784</c:v>
                </c:pt>
                <c:pt idx="26">
                  <c:v>1359785.11316748</c:v>
                </c:pt>
                <c:pt idx="28">
                  <c:v>1387629.34255216</c:v>
                </c:pt>
                <c:pt idx="30">
                  <c:v>1200767.94608712</c:v>
                </c:pt>
                <c:pt idx="32">
                  <c:v>1309831.282176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20660"/>
        <c:axId val="59597529"/>
      </c:lineChart>
      <c:lineChart>
        <c:grouping val="standard"/>
        <c:varyColors val="0"/>
        <c:ser>
          <c:idx val="1"/>
          <c:order val="1"/>
          <c:tx>
            <c:strRef>
              <c:f>data!$E$16</c:f>
              <c:strCache>
                <c:ptCount val="1"/>
                <c:pt idx="0">
                  <c:v>coefficient of varia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G$19:$AM$19</c:f>
              <c:strCache>
                <c:ptCount val="33"/>
                <c:pt idx="0">
                  <c:v>(15)</c:v>
                </c:pt>
                <c:pt idx="1">
                  <c:v/>
                </c:pt>
                <c:pt idx="2">
                  <c:v>(14)</c:v>
                </c:pt>
                <c:pt idx="3">
                  <c:v/>
                </c:pt>
                <c:pt idx="4">
                  <c:v>(13)</c:v>
                </c:pt>
                <c:pt idx="5">
                  <c:v/>
                </c:pt>
                <c:pt idx="6">
                  <c:v>(12)</c:v>
                </c:pt>
                <c:pt idx="7">
                  <c:v/>
                </c:pt>
                <c:pt idx="8">
                  <c:v>(11)</c:v>
                </c:pt>
                <c:pt idx="9">
                  <c:v/>
                </c:pt>
                <c:pt idx="10">
                  <c:v>(10)</c:v>
                </c:pt>
                <c:pt idx="11">
                  <c:v/>
                </c:pt>
                <c:pt idx="12">
                  <c:v>(9)</c:v>
                </c:pt>
                <c:pt idx="13">
                  <c:v/>
                </c:pt>
                <c:pt idx="14">
                  <c:v>(8)</c:v>
                </c:pt>
                <c:pt idx="15">
                  <c:v/>
                </c:pt>
                <c:pt idx="16">
                  <c:v>(7)</c:v>
                </c:pt>
                <c:pt idx="17">
                  <c:v/>
                </c:pt>
                <c:pt idx="18">
                  <c:v>(6)</c:v>
                </c:pt>
                <c:pt idx="19">
                  <c:v/>
                </c:pt>
                <c:pt idx="20">
                  <c:v>(5)</c:v>
                </c:pt>
                <c:pt idx="21">
                  <c:v/>
                </c:pt>
                <c:pt idx="22">
                  <c:v>(4)</c:v>
                </c:pt>
                <c:pt idx="23">
                  <c:v/>
                </c:pt>
                <c:pt idx="24">
                  <c:v>(3)</c:v>
                </c:pt>
                <c:pt idx="25">
                  <c:v/>
                </c:pt>
                <c:pt idx="26">
                  <c:v>(2)</c:v>
                </c:pt>
                <c:pt idx="27">
                  <c:v/>
                </c:pt>
                <c:pt idx="28">
                  <c:v>(1)</c:v>
                </c:pt>
                <c:pt idx="29">
                  <c:v/>
                </c:pt>
                <c:pt idx="30">
                  <c:v>(0)</c:v>
                </c:pt>
                <c:pt idx="31">
                  <c:v/>
                </c:pt>
                <c:pt idx="32">
                  <c:v>1.5 </c:v>
                </c:pt>
              </c:strCache>
            </c:strRef>
          </c:cat>
          <c:val>
            <c:numRef>
              <c:f>data!$G$16:$AM$16</c:f>
              <c:numCache>
                <c:formatCode>General</c:formatCode>
                <c:ptCount val="33"/>
                <c:pt idx="0">
                  <c:v>0.000683522269896164</c:v>
                </c:pt>
                <c:pt idx="2">
                  <c:v>0.000942103449861075</c:v>
                </c:pt>
                <c:pt idx="4">
                  <c:v>0.00142539848863146</c:v>
                </c:pt>
                <c:pt idx="6">
                  <c:v>0.00217920935708643</c:v>
                </c:pt>
                <c:pt idx="8">
                  <c:v>0.00306733828037439</c:v>
                </c:pt>
                <c:pt idx="10">
                  <c:v>0.00619317837122179</c:v>
                </c:pt>
                <c:pt idx="12">
                  <c:v>0.00874416962822703</c:v>
                </c:pt>
                <c:pt idx="14">
                  <c:v>0.0149516656157615</c:v>
                </c:pt>
                <c:pt idx="16">
                  <c:v>0.0218576225996825</c:v>
                </c:pt>
                <c:pt idx="18">
                  <c:v>0.0356130124664559</c:v>
                </c:pt>
                <c:pt idx="20">
                  <c:v>0.0384110979673376</c:v>
                </c:pt>
                <c:pt idx="22">
                  <c:v>0.0626191622710859</c:v>
                </c:pt>
                <c:pt idx="24">
                  <c:v>0.0817060284643889</c:v>
                </c:pt>
                <c:pt idx="26">
                  <c:v>0.108954214348509</c:v>
                </c:pt>
                <c:pt idx="28">
                  <c:v>0.141177257573071</c:v>
                </c:pt>
                <c:pt idx="30">
                  <c:v>0.160838036417297</c:v>
                </c:pt>
                <c:pt idx="32">
                  <c:v>0.2015263723666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61786"/>
        <c:axId val="54140400"/>
      </c:lineChart>
      <c:catAx>
        <c:axId val="59220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la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);\(0\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7529"/>
        <c:crossesAt val="0"/>
        <c:auto val="1"/>
        <c:lblAlgn val="ctr"/>
        <c:lblOffset val="100"/>
        <c:noMultiLvlLbl val="0"/>
      </c:catAx>
      <c:valAx>
        <c:axId val="59597529"/>
        <c:scaling>
          <c:orientation val="minMax"/>
          <c:max val="2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0660"/>
        <c:crossesAt val="1"/>
        <c:crossBetween val="midCat"/>
      </c:valAx>
      <c:catAx>
        <c:axId val="98761786"/>
        <c:scaling>
          <c:orientation val="minMax"/>
        </c:scaling>
        <c:delete val="1"/>
        <c:axPos val="t"/>
        <c:numFmt formatCode="#,##0_);\(0\);\(#,##0\)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0400"/>
        <c:auto val="1"/>
        <c:lblAlgn val="ctr"/>
        <c:lblOffset val="100"/>
        <c:noMultiLvlLbl val="0"/>
      </c:catAx>
      <c:valAx>
        <c:axId val="54140400"/>
        <c:scaling>
          <c:orientation val="minMax"/>
        </c:scaling>
        <c:delete val="0"/>
        <c:axPos val="r"/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786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incremental paid</a:t>
            </a:r>
          </a:p>
        </c:rich>
      </c:tx>
      <c:layout>
        <c:manualLayout>
          <c:xMode val="edge"/>
          <c:yMode val="edge"/>
          <c:x val="0.279752162730886"/>
          <c:y val="0.0656264341441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24082300678"/>
          <c:y val="0.20911733210953"/>
          <c:w val="0.907411737198971"/>
          <c:h val="0.7521798990362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19:$AK$19</c:f>
              <c:numCache>
                <c:formatCode>General</c:formatCode>
                <c:ptCount val="31"/>
                <c:pt idx="0">
                  <c:v>-15</c:v>
                </c:pt>
                <c:pt idx="2">
                  <c:v>-14</c:v>
                </c:pt>
                <c:pt idx="4">
                  <c:v>-13</c:v>
                </c:pt>
                <c:pt idx="6">
                  <c:v>-12</c:v>
                </c:pt>
                <c:pt idx="8">
                  <c:v>-11</c:v>
                </c:pt>
                <c:pt idx="10">
                  <c:v>-10</c:v>
                </c:pt>
                <c:pt idx="12">
                  <c:v>-9</c:v>
                </c:pt>
                <c:pt idx="14">
                  <c:v>-8</c:v>
                </c:pt>
                <c:pt idx="16">
                  <c:v>-7</c:v>
                </c:pt>
                <c:pt idx="18">
                  <c:v>-6</c:v>
                </c:pt>
                <c:pt idx="20">
                  <c:v>-5</c:v>
                </c:pt>
                <c:pt idx="22">
                  <c:v>-4</c:v>
                </c:pt>
                <c:pt idx="24">
                  <c:v>-3</c:v>
                </c:pt>
                <c:pt idx="26">
                  <c:v>-2</c:v>
                </c:pt>
                <c:pt idx="28">
                  <c:v>-1</c:v>
                </c:pt>
                <c:pt idx="30">
                  <c:v>0</c:v>
                </c:pt>
              </c:numCache>
            </c:numRef>
          </c:xVal>
          <c:yVal>
            <c:numRef>
              <c:f>data!$G$10:$AK$10</c:f>
              <c:numCache>
                <c:formatCode>General</c:formatCode>
                <c:ptCount val="31"/>
                <c:pt idx="0">
                  <c:v>-28438.7577187844</c:v>
                </c:pt>
                <c:pt idx="2">
                  <c:v>-27056.6696062081</c:v>
                </c:pt>
                <c:pt idx="4">
                  <c:v>-22118.1372787722</c:v>
                </c:pt>
                <c:pt idx="6">
                  <c:v>-24044.0038680243</c:v>
                </c:pt>
                <c:pt idx="8">
                  <c:v>-31975.4257515052</c:v>
                </c:pt>
                <c:pt idx="10">
                  <c:v>3052.49466793076</c:v>
                </c:pt>
                <c:pt idx="12">
                  <c:v>17755.4442875269</c:v>
                </c:pt>
                <c:pt idx="14">
                  <c:v>30009.399623869</c:v>
                </c:pt>
                <c:pt idx="16">
                  <c:v>81574.374578004</c:v>
                </c:pt>
                <c:pt idx="18">
                  <c:v>34278.4783279381</c:v>
                </c:pt>
                <c:pt idx="20">
                  <c:v>169316.208414959</c:v>
                </c:pt>
                <c:pt idx="22">
                  <c:v>138079.985521442</c:v>
                </c:pt>
                <c:pt idx="24">
                  <c:v>138790.884820055</c:v>
                </c:pt>
                <c:pt idx="26">
                  <c:v>181439.868490507</c:v>
                </c:pt>
                <c:pt idx="28">
                  <c:v>128918.532604223</c:v>
                </c:pt>
                <c:pt idx="30">
                  <c:v>207930.989742278</c:v>
                </c:pt>
              </c:numCache>
            </c:numRef>
          </c:yVal>
          <c:smooth val="0"/>
        </c:ser>
        <c:axId val="67976190"/>
        <c:axId val="33453567"/>
      </c:scatterChart>
      <c:valAx>
        <c:axId val="67976190"/>
        <c:scaling>
          <c:orientation val="minMax"/>
          <c:min val="-15"/>
        </c:scaling>
        <c:delete val="0"/>
        <c:axPos val="b"/>
        <c:numFmt formatCode="#,##0_);\(0\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3567"/>
        <c:crossesAt val="0"/>
        <c:crossBetween val="midCat"/>
      </c:valAx>
      <c:valAx>
        <c:axId val="3345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6190"/>
        <c:crossesAt val="-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efficient of vari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19:$AK$19</c:f>
              <c:numCache>
                <c:formatCode>General</c:formatCode>
                <c:ptCount val="31"/>
                <c:pt idx="0">
                  <c:v>-15</c:v>
                </c:pt>
                <c:pt idx="2">
                  <c:v>-14</c:v>
                </c:pt>
                <c:pt idx="4">
                  <c:v>-13</c:v>
                </c:pt>
                <c:pt idx="6">
                  <c:v>-12</c:v>
                </c:pt>
                <c:pt idx="8">
                  <c:v>-11</c:v>
                </c:pt>
                <c:pt idx="10">
                  <c:v>-10</c:v>
                </c:pt>
                <c:pt idx="12">
                  <c:v>-9</c:v>
                </c:pt>
                <c:pt idx="14">
                  <c:v>-8</c:v>
                </c:pt>
                <c:pt idx="16">
                  <c:v>-7</c:v>
                </c:pt>
                <c:pt idx="18">
                  <c:v>-6</c:v>
                </c:pt>
                <c:pt idx="20">
                  <c:v>-5</c:v>
                </c:pt>
                <c:pt idx="22">
                  <c:v>-4</c:v>
                </c:pt>
                <c:pt idx="24">
                  <c:v>-3</c:v>
                </c:pt>
                <c:pt idx="26">
                  <c:v>-2</c:v>
                </c:pt>
                <c:pt idx="28">
                  <c:v>-1</c:v>
                </c:pt>
                <c:pt idx="30">
                  <c:v>0</c:v>
                </c:pt>
              </c:numCache>
            </c:numRef>
          </c:xVal>
          <c:yVal>
            <c:numRef>
              <c:f>data!$G$16:$AK$16</c:f>
              <c:numCache>
                <c:formatCode>General</c:formatCode>
                <c:ptCount val="31"/>
                <c:pt idx="0">
                  <c:v>0.000683522269896164</c:v>
                </c:pt>
                <c:pt idx="2">
                  <c:v>0.000942103449861075</c:v>
                </c:pt>
                <c:pt idx="4">
                  <c:v>0.00142539848863146</c:v>
                </c:pt>
                <c:pt idx="6">
                  <c:v>0.00217920935708643</c:v>
                </c:pt>
                <c:pt idx="8">
                  <c:v>0.00306733828037439</c:v>
                </c:pt>
                <c:pt idx="10">
                  <c:v>0.00619317837122179</c:v>
                </c:pt>
                <c:pt idx="12">
                  <c:v>0.00874416962822703</c:v>
                </c:pt>
                <c:pt idx="14">
                  <c:v>0.0149516656157615</c:v>
                </c:pt>
                <c:pt idx="16">
                  <c:v>0.0218576225996825</c:v>
                </c:pt>
                <c:pt idx="18">
                  <c:v>0.0356130124664559</c:v>
                </c:pt>
                <c:pt idx="20">
                  <c:v>0.0384110979673376</c:v>
                </c:pt>
                <c:pt idx="22">
                  <c:v>0.0626191622710859</c:v>
                </c:pt>
                <c:pt idx="24">
                  <c:v>0.0817060284643889</c:v>
                </c:pt>
                <c:pt idx="26">
                  <c:v>0.108954214348509</c:v>
                </c:pt>
                <c:pt idx="28">
                  <c:v>0.141177257573071</c:v>
                </c:pt>
                <c:pt idx="30">
                  <c:v>0.160838036417297</c:v>
                </c:pt>
              </c:numCache>
            </c:numRef>
          </c:yVal>
          <c:smooth val="0"/>
        </c:ser>
        <c:axId val="83864260"/>
        <c:axId val="99481144"/>
      </c:scatterChart>
      <c:valAx>
        <c:axId val="83864260"/>
        <c:scaling>
          <c:orientation val="minMax"/>
          <c:min val="-15"/>
        </c:scaling>
        <c:delete val="0"/>
        <c:axPos val="b"/>
        <c:numFmt formatCode="#,##0_);\(0\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1144"/>
        <c:crossesAt val="0"/>
        <c:crossBetween val="midCat"/>
      </c:valAx>
      <c:valAx>
        <c:axId val="9948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260"/>
        <c:crossesAt val="-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CheckBox" checked="Checked" autoLine="false" print="true" fmlaLink="data!$E$4" lockText="1" noThreeD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CheckBox" checked="Checked" autoLine="false" print="true" fmlaLink="data!$AM$20" lockText="1" noThreeD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autoLine="false" print="true" fmlaLink="data!$C$30" lockText="1" noThreeD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ow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wn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375120</xdr:colOff>
      <xdr:row>10</xdr:row>
      <xdr:rowOff>5760</xdr:rowOff>
    </xdr:from>
    <xdr:to>
      <xdr:col>3</xdr:col>
      <xdr:colOff>131400</xdr:colOff>
      <xdr:row>11</xdr:row>
      <xdr:rowOff>60840</xdr:rowOff>
    </xdr:to>
    <xdr:sp>
      <xdr:nvSpPr>
        <xdr:cNvPr id="1" name="Text 4"/>
        <xdr:cNvSpPr/>
      </xdr:nvSpPr>
      <xdr:spPr>
        <a:xfrm>
          <a:off x="1188000" y="1631520"/>
          <a:ext cx="1381680" cy="21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ean ultimate is 1,000,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7560</xdr:colOff>
      <xdr:row>11</xdr:row>
      <xdr:rowOff>64800</xdr:rowOff>
    </xdr:from>
    <xdr:to>
      <xdr:col>3</xdr:col>
      <xdr:colOff>115920</xdr:colOff>
      <xdr:row>12</xdr:row>
      <xdr:rowOff>123480</xdr:rowOff>
    </xdr:to>
    <xdr:sp>
      <xdr:nvSpPr>
        <xdr:cNvPr id="2" name="Text 5"/>
        <xdr:cNvSpPr/>
      </xdr:nvSpPr>
      <xdr:spPr>
        <a:xfrm>
          <a:off x="1180440" y="1852920"/>
          <a:ext cx="1373760" cy="22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incurred is 998,84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0560</xdr:colOff>
      <xdr:row>12</xdr:row>
      <xdr:rowOff>123480</xdr:rowOff>
    </xdr:from>
    <xdr:to>
      <xdr:col>3</xdr:col>
      <xdr:colOff>194040</xdr:colOff>
      <xdr:row>14</xdr:row>
      <xdr:rowOff>14400</xdr:rowOff>
    </xdr:to>
    <xdr:sp>
      <xdr:nvSpPr>
        <xdr:cNvPr id="3" name="Text 6"/>
        <xdr:cNvSpPr/>
      </xdr:nvSpPr>
      <xdr:spPr>
        <a:xfrm>
          <a:off x="1243440" y="2074320"/>
          <a:ext cx="1388880" cy="21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paid is 997,5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4360</xdr:colOff>
      <xdr:row>7</xdr:row>
      <xdr:rowOff>45360</xdr:rowOff>
    </xdr:from>
    <xdr:to>
      <xdr:col>3</xdr:col>
      <xdr:colOff>123840</xdr:colOff>
      <xdr:row>9</xdr:row>
      <xdr:rowOff>114120</xdr:rowOff>
    </xdr:to>
    <xdr:sp>
      <xdr:nvSpPr>
        <xdr:cNvPr id="4" name="Text 7"/>
        <xdr:cNvSpPr/>
      </xdr:nvSpPr>
      <xdr:spPr>
        <a:xfrm>
          <a:off x="1047240" y="1183320"/>
          <a:ext cx="1514880" cy="39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coefficient of variation is 0.07%; standard deviation is 684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Rescale 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cale 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Rescale Dow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cale Dow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38840</xdr:colOff>
          <xdr:row>20</xdr:row>
          <xdr:rowOff>240120</xdr:rowOff>
        </xdr:from>
        <xdr:to>
          <xdr:col>2</xdr:col>
          <xdr:colOff>515880</xdr:colOff>
          <xdr:row>21</xdr:row>
          <xdr:rowOff>-43560</xdr:rowOff>
        </xdr:to>
        <xdr:sp>
          <xdr:nvSpPr>
            <xdr:cNvPr id="1005" name="Check Box 10" descr="Auto Resc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 Rescale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ew wor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 world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ew wor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 world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ew wor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 world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ew wor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 world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2</xdr:row>
          <xdr:rowOff>104760</xdr:rowOff>
        </xdr:from>
        <xdr:to>
          <xdr:col>5</xdr:col>
          <xdr:colOff>549000</xdr:colOff>
          <xdr:row>3</xdr:row>
          <xdr:rowOff>162000</xdr:rowOff>
        </xdr:to>
        <xdr:sp>
          <xdr:nvSpPr>
            <xdr:cNvPr id="1001" name="Check Box 3" descr="Use  uncertaint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 uncertaint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0" descr="find wor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worl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7" descr="new wor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 world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221400</xdr:colOff>
      <xdr:row>4</xdr:row>
      <xdr:rowOff>75960</xdr:rowOff>
    </xdr:from>
    <xdr:to>
      <xdr:col>13</xdr:col>
      <xdr:colOff>201960</xdr:colOff>
      <xdr:row>18</xdr:row>
      <xdr:rowOff>162000</xdr:rowOff>
    </xdr:to>
    <xdr:graphicFrame>
      <xdr:nvGraphicFramePr>
        <xdr:cNvPr id="10" name="Chart 78"/>
        <xdr:cNvGraphicFramePr/>
      </xdr:nvGraphicFramePr>
      <xdr:xfrm>
        <a:off x="6954480" y="723600"/>
        <a:ext cx="30790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1480</xdr:colOff>
      <xdr:row>19</xdr:row>
      <xdr:rowOff>0</xdr:rowOff>
    </xdr:from>
    <xdr:to>
      <xdr:col>13</xdr:col>
      <xdr:colOff>473760</xdr:colOff>
      <xdr:row>35</xdr:row>
      <xdr:rowOff>162000</xdr:rowOff>
    </xdr:to>
    <xdr:graphicFrame>
      <xdr:nvGraphicFramePr>
        <xdr:cNvPr id="11" name="Chart 79"/>
        <xdr:cNvGraphicFramePr/>
      </xdr:nvGraphicFramePr>
      <xdr:xfrm>
        <a:off x="6964560" y="3076560"/>
        <a:ext cx="334080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0" descr="save wor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worl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754200</xdr:colOff>
          <xdr:row>19</xdr:row>
          <xdr:rowOff>0</xdr:rowOff>
        </xdr:from>
        <xdr:to>
          <xdr:col>38</xdr:col>
          <xdr:colOff>1118160</xdr:colOff>
          <xdr:row>20</xdr:row>
          <xdr:rowOff>-9720</xdr:rowOff>
        </xdr:to>
        <xdr:sp>
          <xdr:nvSpPr>
            <xdr:cNvPr id="1005" name="Check Box 267" descr="PARM uncertain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M uncertainty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cale 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cale 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scale Dow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cale Dow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<Relationship Id="rId6" Type="http://schemas.openxmlformats.org/officeDocument/2006/relationships/ctrlProp" Target="../ctrlProps/ctrlProps21.xml"/><Relationship Id="rId7" Type="http://schemas.openxmlformats.org/officeDocument/2006/relationships/ctrlProp" Target="../ctrlProps/ctrlProps22.xml"/><Relationship Id="rId8" Type="http://schemas.openxmlformats.org/officeDocument/2006/relationships/ctrlProp" Target="../ctrlProps/ctrlProps2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UP">
                <anchor moveWithCells="true" sizeWithCells="false">
                  <from>
                    <xdr:col>3</xdr:col>
                    <xdr:colOff>382320</xdr:colOff>
                    <xdr:row>5</xdr:row>
                    <xdr:rowOff>5040</xdr:rowOff>
                  </from>
                  <to>
                    <xdr:col>4</xdr:col>
                    <xdr:colOff>-106920</xdr:colOff>
                    <xdr:row>6</xdr:row>
                    <xdr:rowOff>83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DOWN">
                <anchor moveWithCells="true" sizeWithCells="false">
                  <from>
                    <xdr:col>3</xdr:col>
                    <xdr:colOff>774360</xdr:colOff>
                    <xdr:row>5</xdr:row>
                    <xdr:rowOff>5040</xdr:rowOff>
                  </from>
                  <to>
                    <xdr:col>4</xdr:col>
                    <xdr:colOff>334440</xdr:colOff>
                    <xdr:row>6</xdr:row>
                    <xdr:rowOff>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1.RescaleUp">
                <anchor moveWithCells="true" sizeWithCells="false">
                  <from>
                    <xdr:col>1</xdr:col>
                    <xdr:colOff>59400</xdr:colOff>
                    <xdr:row>19</xdr:row>
                    <xdr:rowOff>73440</xdr:rowOff>
                  </from>
                  <to>
                    <xdr:col>2</xdr:col>
                    <xdr:colOff>-66600</xdr:colOff>
                    <xdr:row>20</xdr:row>
                    <xdr:rowOff>13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1.RescaleDown">
                <anchor moveWithCells="true" sizeWithCells="false">
                  <from>
                    <xdr:col>2</xdr:col>
                    <xdr:colOff>11520</xdr:colOff>
                    <xdr:row>19</xdr:row>
                    <xdr:rowOff>73440</xdr:rowOff>
                  </from>
                  <to>
                    <xdr:col>3</xdr:col>
                    <xdr:colOff>-87480</xdr:colOff>
                    <xdr:row>20</xdr:row>
                    <xdr:rowOff>13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Auto Rescale">
              <controlPr defaultSize="0" locked="1" autoFill="0" autoLine="0" autoPict="0" print="true" altText="Check Box 10">
                <anchor moveWithCells="true" sizeWithCells="false">
                  <from>
                    <xdr:col>1</xdr:col>
                    <xdr:colOff>438840</xdr:colOff>
                    <xdr:row>20</xdr:row>
                    <xdr:rowOff>240120</xdr:rowOff>
                  </from>
                  <to>
                    <xdr:col>2</xdr:col>
                    <xdr:colOff>515880</xdr:colOff>
                    <xdr:row>21</xdr:row>
                    <xdr:rowOff>-4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scaleUp">
                <anchor moveWithCells="true" sizeWithCells="false">
                  <from>
                    <xdr:col>6</xdr:col>
                    <xdr:colOff>768600</xdr:colOff>
                    <xdr:row>5</xdr:row>
                    <xdr:rowOff>87480</xdr:rowOff>
                  </from>
                  <to>
                    <xdr:col>7</xdr:col>
                    <xdr:colOff>695880</xdr:colOff>
                    <xdr:row>6</xdr:row>
                    <xdr:rowOff>13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RescaleDown">
                <anchor moveWithCells="true" sizeWithCells="false">
                  <from>
                    <xdr:col>8</xdr:col>
                    <xdr:colOff>114120</xdr:colOff>
                    <xdr:row>5</xdr:row>
                    <xdr:rowOff>87480</xdr:rowOff>
                  </from>
                  <to>
                    <xdr:col>9</xdr:col>
                    <xdr:colOff>49320</xdr:colOff>
                    <xdr:row>6</xdr:row>
                    <xdr:rowOff>13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NewWorld">
                <anchor moveWithCells="true" sizeWithCells="false">
                  <from>
                    <xdr:col>8</xdr:col>
                    <xdr:colOff>33480</xdr:colOff>
                    <xdr:row>5</xdr:row>
                    <xdr:rowOff>88560</xdr:rowOff>
                  </from>
                  <to>
                    <xdr:col>9</xdr:col>
                    <xdr:colOff>-2160</xdr:colOff>
                    <xdr:row>7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NewWorld">
                <anchor moveWithCells="true" sizeWithCells="false">
                  <from>
                    <xdr:col>8</xdr:col>
                    <xdr:colOff>761400</xdr:colOff>
                    <xdr:row>1</xdr:row>
                    <xdr:rowOff>97920</xdr:rowOff>
                  </from>
                  <to>
                    <xdr:col>9</xdr:col>
                    <xdr:colOff>684360</xdr:colOff>
                    <xdr:row>3</xdr:row>
                    <xdr:rowOff>3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NewWorld">
                <anchor moveWithCells="true" sizeWithCells="false">
                  <from>
                    <xdr:col>9</xdr:col>
                    <xdr:colOff>251280</xdr:colOff>
                    <xdr:row>1</xdr:row>
                    <xdr:rowOff>97920</xdr:rowOff>
                  </from>
                  <to>
                    <xdr:col>10</xdr:col>
                    <xdr:colOff>174240</xdr:colOff>
                    <xdr:row>3</xdr:row>
                    <xdr:rowOff>3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NewWorld">
                <anchor moveWithCells="true" sizeWithCells="false">
                  <from>
                    <xdr:col>8</xdr:col>
                    <xdr:colOff>480960</xdr:colOff>
                    <xdr:row>1</xdr:row>
                    <xdr:rowOff>125280</xdr:rowOff>
                  </from>
                  <to>
                    <xdr:col>9</xdr:col>
                    <xdr:colOff>375120</xdr:colOff>
                    <xdr:row>3</xdr:row>
                    <xdr:rowOff>61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455" ySplit="0" topLeftCell="AL1" activePane="topLeft" state="split"/>
      <selection pane="topLeft" activeCell="B7" activeCellId="0" sqref="B7"/>
      <selection pane="topRight" activeCell="AL1" activeCellId="0" sqref="A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3" min="3" style="0" width="10.41"/>
    <col collapsed="false" customWidth="true" hidden="false" outlineLevel="0" max="4" min="4" style="0" width="13.56"/>
    <col collapsed="false" customWidth="true" hidden="false" outlineLevel="0" max="35" min="7" style="1" width="10.99"/>
    <col collapsed="false" customWidth="true" hidden="false" outlineLevel="0" max="36" min="36" style="1" width="10.85"/>
    <col collapsed="false" customWidth="true" hidden="false" outlineLevel="0" max="38" min="37" style="1" width="10.99"/>
    <col collapsed="false" customWidth="true" hidden="false" outlineLevel="0" max="39" min="39" style="1" width="20.28"/>
    <col collapsed="false" customWidth="true" hidden="false" outlineLevel="0" max="41" min="40" style="1" width="12.85"/>
    <col collapsed="false" customWidth="true" hidden="false" outlineLevel="0" max="42" min="42" style="1" width="9.28"/>
    <col collapsed="false" customWidth="true" hidden="false" outlineLevel="0" max="43" min="43" style="1" width="9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G2" s="2" t="s">
        <v>2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4"/>
      <c r="AM2" s="5" t="s">
        <v>3</v>
      </c>
      <c r="AN2" s="5"/>
    </row>
    <row r="3" customFormat="false" ht="12.75" hidden="false" customHeight="false" outlineLevel="0" collapsed="false">
      <c r="G3" s="6"/>
      <c r="H3" s="7"/>
      <c r="I3" s="8" t="n">
        <v>0.404834151268005</v>
      </c>
      <c r="J3" s="7"/>
      <c r="K3" s="8" t="n">
        <v>0.26973158121109</v>
      </c>
      <c r="L3" s="7"/>
      <c r="M3" s="8" t="n">
        <v>0.0555934906005859</v>
      </c>
      <c r="N3" s="7"/>
      <c r="O3" s="8" t="n">
        <v>0.243845164775848</v>
      </c>
      <c r="P3" s="7"/>
      <c r="Q3" s="8" t="n">
        <v>0.979077935218811</v>
      </c>
      <c r="R3" s="7"/>
      <c r="S3" s="8" t="n">
        <v>0.0609162449836731</v>
      </c>
      <c r="T3" s="7"/>
      <c r="U3" s="8" t="n">
        <v>0.390291452407837</v>
      </c>
      <c r="V3" s="7"/>
      <c r="W3" s="8" t="n">
        <v>0.364995419979095</v>
      </c>
      <c r="X3" s="7"/>
      <c r="Y3" s="8" t="n">
        <v>0.48989474773407</v>
      </c>
      <c r="Z3" s="7"/>
      <c r="AA3" s="8" t="n">
        <v>0.155663073062897</v>
      </c>
      <c r="AB3" s="7"/>
      <c r="AC3" s="8" t="n">
        <v>0.474459171295166</v>
      </c>
      <c r="AD3" s="7"/>
      <c r="AE3" s="8" t="n">
        <v>0.4</v>
      </c>
      <c r="AF3" s="7"/>
      <c r="AG3" s="8" t="n">
        <v>0.628751873970032</v>
      </c>
      <c r="AH3" s="7"/>
      <c r="AI3" s="8" t="n">
        <v>0.542070209980011</v>
      </c>
      <c r="AJ3" s="7"/>
      <c r="AK3" s="9" t="n">
        <v>0.4</v>
      </c>
      <c r="AM3" s="9" t="n">
        <f aca="true">RAND()</f>
        <v>0.592117254125253</v>
      </c>
      <c r="AO3" s="10" t="n">
        <v>0.5</v>
      </c>
    </row>
    <row r="4" customFormat="false" ht="12.75" hidden="false" customHeight="false" outlineLevel="0" collapsed="false">
      <c r="B4" s="0" t="s">
        <v>4</v>
      </c>
      <c r="C4" s="0" t="s">
        <v>5</v>
      </c>
      <c r="D4" s="11" t="s">
        <v>6</v>
      </c>
      <c r="E4" s="1" t="b">
        <f aca="false">TRUE()</f>
        <v>1</v>
      </c>
      <c r="G4" s="12" t="n">
        <v>0.938545167446137</v>
      </c>
      <c r="H4" s="13"/>
      <c r="I4" s="14" t="n">
        <v>0.654499411582947</v>
      </c>
      <c r="J4" s="13"/>
      <c r="K4" s="14" t="n">
        <v>0.506087362766266</v>
      </c>
      <c r="L4" s="13"/>
      <c r="M4" s="14" t="n">
        <v>0.390471458435059</v>
      </c>
      <c r="N4" s="13"/>
      <c r="O4" s="14" t="n">
        <v>0.10737532377243</v>
      </c>
      <c r="P4" s="13"/>
      <c r="Q4" s="14" t="n">
        <v>0.783995270729065</v>
      </c>
      <c r="R4" s="13"/>
      <c r="S4" s="14" t="n">
        <v>0.459640800952911</v>
      </c>
      <c r="T4" s="13"/>
      <c r="U4" s="14" t="n">
        <v>0.753688097000122</v>
      </c>
      <c r="V4" s="13"/>
      <c r="W4" s="14" t="n">
        <v>0.59609454870224</v>
      </c>
      <c r="X4" s="13"/>
      <c r="Y4" s="14" t="n">
        <v>0.832730174064636</v>
      </c>
      <c r="Z4" s="13"/>
      <c r="AA4" s="14" t="n">
        <v>0.0187583565711975</v>
      </c>
      <c r="AB4" s="13"/>
      <c r="AC4" s="14" t="n">
        <v>0.210368633270264</v>
      </c>
      <c r="AD4" s="13"/>
      <c r="AE4" s="14" t="n">
        <v>0.0739533305168152</v>
      </c>
      <c r="AF4" s="13"/>
      <c r="AG4" s="14" t="n">
        <v>0.105452656745911</v>
      </c>
      <c r="AH4" s="13"/>
      <c r="AI4" s="14" t="n">
        <v>0.331694424152374</v>
      </c>
      <c r="AJ4" s="13"/>
      <c r="AK4" s="15" t="n">
        <v>0.128249883651733</v>
      </c>
      <c r="AM4" s="15" t="n">
        <f aca="true">RAND()</f>
        <v>0.588429861359098</v>
      </c>
      <c r="AO4" s="10" t="n">
        <v>0.5</v>
      </c>
    </row>
    <row r="5" customFormat="false" ht="12.75" hidden="false" customHeight="false" outlineLevel="0" collapsed="false">
      <c r="B5" s="16" t="n">
        <v>0.001</v>
      </c>
      <c r="C5" s="17" t="n">
        <v>1.5</v>
      </c>
      <c r="D5" s="18" t="n">
        <v>0.1</v>
      </c>
      <c r="E5" s="19" t="s">
        <v>7</v>
      </c>
      <c r="F5" s="19"/>
      <c r="G5" s="20" t="n">
        <f aca="false">1+$B5*$C5^(G$19-$G$19)*IF($E$4,EXP($D5*NORMSINV(G$4)-$D5^2/2),1)</f>
        <v>1.00116098350382</v>
      </c>
      <c r="I5" s="20" t="n">
        <f aca="false">1+$B5*$C5^(I$19-$G$19)*IF($E$4,EXP($D5*NORMSINV(I$4)-$D5^2/2),1)</f>
        <v>1.00155304075084</v>
      </c>
      <c r="K5" s="20" t="n">
        <f aca="false">1+$B5*$C5^(K$19-$G$19)*IF($E$4,EXP($D5*NORMSINV(K$4)-$D5^2/2),1)</f>
        <v>1.00224219691531</v>
      </c>
      <c r="M5" s="20" t="n">
        <f aca="false">1+$B5*$C5^(M$19-$G$19)*IF($E$4,EXP($D5*NORMSINV(M$4)-$D5^2/2),1)</f>
        <v>1.00326606624665</v>
      </c>
      <c r="O5" s="20" t="n">
        <f aca="false">1+$B5*$C5^(O$19-$G$19)*IF($E$4,EXP($D5*NORMSINV(O$4)-$D5^2/2),1)</f>
        <v>1.00444953522365</v>
      </c>
      <c r="Q5" s="20" t="n">
        <f aca="false">1+$B5*$C5^(Q$19-$G$19)*IF($E$4,EXP($D5*NORMSINV(Q$4)-$D5^2/2),1)</f>
        <v>1.00817353347697</v>
      </c>
      <c r="S5" s="20" t="n">
        <f aca="false">1+$B5*$C5^(S$19-$G$19)*IF($E$4,EXP($D5*NORMSINV(S$4)-$D5^2/2),1)</f>
        <v>1.01121953863501</v>
      </c>
      <c r="U5" s="20" t="n">
        <f aca="false">1+$B5*$C5^(U$19-$G$19)*IF($E$4,EXP($D5*NORMSINV(U$4)-$D5^2/2),1)</f>
        <v>1.01820816134328</v>
      </c>
      <c r="W5" s="20" t="n">
        <f aca="false">1+$B5*$C5^(W$19-$G$19)*IF($E$4,EXP($D5*NORMSINV(W$4)-$D5^2/2),1)</f>
        <v>1.02612900427894</v>
      </c>
      <c r="Y5" s="20" t="n">
        <f aca="false">1+$B5*$C5^(Y$19-$G$19)*IF($E$4,EXP($D5*NORMSINV(Y$4)-$D5^2/2),1)</f>
        <v>1.04212692155426</v>
      </c>
      <c r="AA5" s="20" t="n">
        <f aca="false">1+$B5*$C5^(AA$19-$G$19)*IF($E$4,EXP($D5*NORMSINV(AA$4)-$D5^2/2),1)</f>
        <v>1.04660190706423</v>
      </c>
      <c r="AC5" s="20" t="n">
        <f aca="false">1+$B5*$C5^(AC$19-$G$19)*IF($E$4,EXP($D5*NORMSINV(AC$4)-$D5^2/2),1)</f>
        <v>1.07940822139175</v>
      </c>
      <c r="AE5" s="20" t="n">
        <f aca="false">1+$B5*$C5^(AE$19-$G$19)*IF($E$4,EXP($D5*NORMSINV(AE$4)-$D5^2/2),1)</f>
        <v>1.11170760343907</v>
      </c>
      <c r="AG5" s="21" t="n">
        <f aca="false">1+$B5*$C5^(AG$19-$G$19)*IF($E$4,EXP($D5*NORMSINV(AG$4)-$D5^2/2),1)</f>
        <v>1.1708760451382</v>
      </c>
      <c r="AI5" s="20" t="n">
        <f aca="false">1+$B5*$C5^(AI$19-$G$19)*IF($E$4,EXP($D5*NORMSINV(AI$4)-$D5^2/2),1)</f>
        <v>1.27810190146247</v>
      </c>
      <c r="AK5" s="21" t="n">
        <f aca="false">1+$B5*$C5^(AK$19-$G$19)*IF($E$4,EXP($D5*NORMSINV(AK$4)-$D5^2/2),1)</f>
        <v>1.38897159430921</v>
      </c>
      <c r="AM5" s="21" t="s">
        <v>8</v>
      </c>
      <c r="AO5" s="21" t="n">
        <f aca="false">1+$B5*$C5^((AO$19-$G$19)*$AO$20)*IF($E$4,EXP($D5*NORMSINV(AO$4)-$D5^2/2),1)</f>
        <v>2.1160104126037</v>
      </c>
    </row>
    <row r="6" customFormat="false" ht="12.75" hidden="false" customHeight="false" outlineLevel="0" collapsed="false">
      <c r="B6" s="22" t="n">
        <v>0.002</v>
      </c>
      <c r="C6" s="23" t="n">
        <v>1.7</v>
      </c>
      <c r="D6" s="24" t="n">
        <v>0.15</v>
      </c>
      <c r="E6" s="25" t="s">
        <v>9</v>
      </c>
      <c r="F6" s="25"/>
      <c r="G6" s="20" t="n">
        <f aca="false">1+$B6*$C6^(G$19-$G$19)*IF($E$4,EXP($D6*NORMSINV(G$4)-$D6^2/2),1)</f>
        <v>1.00249253040552</v>
      </c>
      <c r="I6" s="20" t="n">
        <f aca="false">1+$B6*$C6^(I$19-$G$19)*IF($E$4,EXP($D6*NORMSINV(I$4)-$D6^2/2),1)</f>
        <v>1.00356851643614</v>
      </c>
      <c r="K6" s="20" t="n">
        <f aca="false">1+$B6*$C6^(K$19-$G$19)*IF($E$4,EXP($D6*NORMSINV(K$4)-$D6^2/2),1)</f>
        <v>1.00572843623357</v>
      </c>
      <c r="M6" s="20" t="n">
        <f aca="false">1+$B6*$C6^(M$19-$G$19)*IF($E$4,EXP($D6*NORMSINV(M$4)-$D6^2/2),1)</f>
        <v>1.0093191214978</v>
      </c>
      <c r="O6" s="20" t="n">
        <f aca="false">1+$B6*$C6^(O$19-$G$19)*IF($E$4,EXP($D6*NORMSINV(O$4)-$D6^2/2),1)</f>
        <v>1.01371265331291</v>
      </c>
      <c r="Q6" s="20" t="n">
        <f aca="false">1+$B6*$C6^(Q$19-$G$19)*IF($E$4,EXP($D6*NORMSINV(Q$4)-$D6^2/2),1)</f>
        <v>1.03159194203877</v>
      </c>
      <c r="S6" s="20" t="n">
        <f aca="false">1+$B6*$C6^(S$19-$G$19)*IF($E$4,EXP($D6*NORMSINV(S$4)-$D6^2/2),1)</f>
        <v>1.04701496160249</v>
      </c>
      <c r="U6" s="20" t="n">
        <f aca="false">1+$B6*$C6^(U$19-$G$19)*IF($E$4,EXP($D6*NORMSINV(U$4)-$D6^2/2),1)</f>
        <v>1.08994660184321</v>
      </c>
      <c r="W6" s="20" t="n">
        <f aca="false">1+$B6*$C6^(W$19-$G$19)*IF($E$4,EXP($D6*NORMSINV(W$4)-$D6^2/2),1)</f>
        <v>1.14308099239644</v>
      </c>
      <c r="Y6" s="20" t="n">
        <f aca="false">1+$B6*$C6^(Y$19-$G$19)*IF($E$4,EXP($D6*NORMSINV(Y$4)-$D6^2/2),1)</f>
        <v>1.2710499131822</v>
      </c>
      <c r="AA6" s="20" t="n">
        <f aca="false">1+$B6*$C6^(AA$19-$G$19)*IF($E$4,EXP($D6*NORMSINV(AA$4)-$D6^2/2),1)</f>
        <v>1.29182819802543</v>
      </c>
      <c r="AC6" s="20" t="n">
        <f aca="false">1+$B6*$C6^(AC$19-$G$19)*IF($E$4,EXP($D6*NORMSINV(AC$4)-$D6^2/2),1)</f>
        <v>1.60066448580802</v>
      </c>
      <c r="AE6" s="20" t="n">
        <f aca="false">1+$B6*$C6^(AE$19-$G$19)*IF($E$4,EXP($D6*NORMSINV(AE$4)-$D6^2/2),1)</f>
        <v>1.92740596905213</v>
      </c>
      <c r="AG6" s="21" t="n">
        <f aca="false">1+$B6*$C6^(AG$19-$G$19)*IF($E$4,EXP($D6*NORMSINV(AG$4)-$D6^2/2),1)</f>
        <v>2.6236020594045</v>
      </c>
      <c r="AI6" s="20" t="n">
        <f aca="false">1+$B6*$C6^(AI$19-$G$19)*IF($E$4,EXP($D6*NORMSINV(AI$4)-$D6^2/2),1)</f>
        <v>4.11943390296624</v>
      </c>
      <c r="AK6" s="21" t="n">
        <f aca="false">1+$B6*$C6^(AK$19-$G$19)*IF($E$4,EXP($D6*NORMSINV(AK$4)-$D6^2/2),1)</f>
        <v>5.77483879423374</v>
      </c>
      <c r="AM6" s="21" t="s">
        <v>8</v>
      </c>
      <c r="AO6" s="21" t="n">
        <f aca="false">1+$B6*$C6^((AO$19-$G$19)*$AO$20)*IF($E$4,EXP($D6*NORMSINV(AO$4)-$D6^2/2),1)</f>
        <v>20.3838400646049</v>
      </c>
    </row>
    <row r="7" customFormat="false" ht="12.75" hidden="false" customHeight="false" outlineLevel="0" collapsed="false">
      <c r="B7" s="26" t="n">
        <v>0.03</v>
      </c>
      <c r="C7" s="13"/>
      <c r="D7" s="27" t="n">
        <v>1</v>
      </c>
      <c r="E7" s="28" t="s">
        <v>10</v>
      </c>
      <c r="F7" s="28"/>
      <c r="G7" s="11" t="s">
        <v>11</v>
      </c>
      <c r="I7" s="29" t="n">
        <f aca="false">(1+$B7)*IF($E$4,EXP($D$7*(I5-1)*NORMSINV(I3)-($D$7*(I5-1))^2/2),1)-1</f>
        <v>0.0296135526640098</v>
      </c>
      <c r="K7" s="29" t="n">
        <f aca="false">(1+$B7)*IF($E$4,EXP($D$7*(K5-1)*NORMSINV(K3)-($D$7*(K5-1))^2/2),1)-1</f>
        <v>0.0285812447686395</v>
      </c>
      <c r="M7" s="29" t="n">
        <f aca="false">(1+$B7)*IF($E$4,EXP($D$7*(M5-1)*NORMSINV(M3)-($D$7*(M5-1))^2/2),1)-1</f>
        <v>0.0246499223831698</v>
      </c>
      <c r="O7" s="29" t="n">
        <f aca="false">(1+$B7)*IF($E$4,EXP($D$7*(O5-1)*NORMSINV(O3)-($D$7*(O5-1))^2/2),1)-1</f>
        <v>0.0268141835084808</v>
      </c>
      <c r="Q7" s="29" t="n">
        <f aca="false">(1+$B7)*IF($E$4,EXP($D$7*(Q5-1)*NORMSINV(Q3)-($D$7*(Q5-1))^2/2),1)-1</f>
        <v>0.047241000510329</v>
      </c>
      <c r="S7" s="29" t="n">
        <f aca="false">(1+$B7)*IF($E$4,EXP($D$7*(S5-1)*NORMSINV(S3)-($D$7*(S5-1))^2/2),1)-1</f>
        <v>0.0122117679183769</v>
      </c>
      <c r="U7" s="29" t="n">
        <f aca="false">(1+$B7)*IF($E$4,EXP($D$7*(U5-1)*NORMSINV(U3)-($D$7*(U5-1))^2/2),1)-1</f>
        <v>0.0246191448412714</v>
      </c>
      <c r="W7" s="29" t="n">
        <f aca="false">(1+$B7)*IF($E$4,EXP($D$7*(W5-1)*NORMSINV(W3)-($D$7*(W5-1))^2/2),1)-1</f>
        <v>0.0204047220701333</v>
      </c>
      <c r="Y7" s="29" t="n">
        <f aca="false">(1+$B7)*IF($E$4,EXP($D$7*(Y5-1)*NORMSINV(Y3)-($D$7*(Y5-1))^2/2),1)-1</f>
        <v>0.027988797649906</v>
      </c>
      <c r="AA7" s="29" t="n">
        <f aca="false">(1+$B7)*IF($E$4,EXP($D$7*(AA5-1)*NORMSINV(AA3)-($D$7*(AA5-1))^2/2),1)-1</f>
        <v>-0.018534930697035</v>
      </c>
      <c r="AC7" s="29" t="n">
        <f aca="false">(1+$B7)*IF($E$4,EXP($D$7*(AC5-1)*NORMSINV(AC3)-($D$7*(AC5-1))^2/2),1)-1</f>
        <v>0.0215475352718075</v>
      </c>
      <c r="AE7" s="29" t="n">
        <f aca="false">(1+$B7)*IF($E$4,EXP($D$7*(AE5-1)*NORMSINV(AE3)-($D$7*(AE5-1))^2/2),1)-1</f>
        <v>-0.00496890377159898</v>
      </c>
      <c r="AG7" s="29" t="n">
        <f aca="false">(1+$B7)*IF($E$4,EXP($D$7*(AG5-1)*NORMSINV(AG3)-($D$7*(AG5-1))^2/2),1)-1</f>
        <v>0.0736893663399287</v>
      </c>
      <c r="AI7" s="29" t="n">
        <f aca="false">(1+$B7)*IF($E$4,EXP($D$7*(AI5-1)*NORMSINV(AI3)-($D$7*(AI5-1))^2/2),1)-1</f>
        <v>0.020476933535345</v>
      </c>
      <c r="AK7" s="29" t="n">
        <f aca="false">(1+$B7)*IF($E$4,EXP($D$7*(AK5-1)*NORMSINV(AK3)-($D$7*(AK5-1))^2/2),1)-1</f>
        <v>-0.134662327132226</v>
      </c>
      <c r="AM7" s="29" t="n">
        <f aca="false">AM12/AK12-1</f>
        <v>0.0908279875767162</v>
      </c>
      <c r="AO7" s="29" t="n">
        <f aca="false">(1+$B7)*IF($E$4,EXP($D$7*(AO5-1)*NORMSINV(AO3)-($D$7*(AO5-1))^2/2),1)-1</f>
        <v>-0.447433128363646</v>
      </c>
    </row>
    <row r="8" customFormat="false" ht="12.75" hidden="false" customHeight="false" outlineLevel="0" collapsed="false">
      <c r="E8" s="30"/>
      <c r="F8" s="31" t="s">
        <v>12</v>
      </c>
      <c r="G8" s="32" t="n">
        <f aca="false">G12/G5</f>
        <v>998840.362815824</v>
      </c>
      <c r="I8" s="32" t="n">
        <f aca="false">I12/I5</f>
        <v>1028017.00036987</v>
      </c>
      <c r="K8" s="32" t="n">
        <f aca="false">K12/K5</f>
        <v>1056671.92310333</v>
      </c>
      <c r="M8" s="32" t="n">
        <f aca="false">M12/M5</f>
        <v>1081613.8502665</v>
      </c>
      <c r="O8" s="32" t="n">
        <f aca="false">O12/O5</f>
        <v>1109307.88490105</v>
      </c>
      <c r="Q8" s="32" t="n">
        <f aca="false">Q12/Q5</f>
        <v>1157421.55698985</v>
      </c>
      <c r="S8" s="32" t="n">
        <f aca="false">S12/S5</f>
        <v>1168026.74909046</v>
      </c>
      <c r="U8" s="32" t="n">
        <f aca="false">U12/U5</f>
        <v>1188568.27416961</v>
      </c>
      <c r="W8" s="32" t="n">
        <f aca="false">W12/W5</f>
        <v>1203458.73562492</v>
      </c>
      <c r="Y8" s="32" t="n">
        <f aca="false">Y12/Y5</f>
        <v>1218150.46093663</v>
      </c>
      <c r="AA8" s="32" t="n">
        <f aca="false">AA12/AA5</f>
        <v>1190460.18485459</v>
      </c>
      <c r="AC8" s="32" t="n">
        <f aca="false">AC12/AC5</f>
        <v>1179150.54320522</v>
      </c>
      <c r="AE8" s="32" t="n">
        <f aca="false">AE12/AE5</f>
        <v>1139202.827731</v>
      </c>
      <c r="AG8" s="32" t="n">
        <f aca="false">AG12/AG5</f>
        <v>1161339.93757382</v>
      </c>
      <c r="AI8" s="32" t="n">
        <f aca="false">AI12/AI5</f>
        <v>1085695.39014406</v>
      </c>
      <c r="AK8" s="32" t="n">
        <f aca="false">AK12/AK5</f>
        <v>864501.44193504</v>
      </c>
      <c r="AM8" s="32" t="n">
        <v>0</v>
      </c>
      <c r="AO8" s="32" t="n">
        <f aca="false">AO12/AO5</f>
        <v>313563.952038471</v>
      </c>
    </row>
    <row r="9" customFormat="false" ht="12.75" hidden="false" customHeight="false" outlineLevel="0" collapsed="false">
      <c r="E9" s="33"/>
      <c r="F9" s="34" t="s">
        <v>13</v>
      </c>
      <c r="G9" s="32" t="n">
        <f aca="false">G12/G6</f>
        <v>997513.666855439</v>
      </c>
      <c r="I9" s="32" t="n">
        <f aca="false">I12/I6</f>
        <v>1025952.42457422</v>
      </c>
      <c r="K9" s="32" t="n">
        <f aca="false">K12/K6</f>
        <v>1053009.09418043</v>
      </c>
      <c r="M9" s="32" t="n">
        <f aca="false">M12/M6</f>
        <v>1075127.2314592</v>
      </c>
      <c r="O9" s="32" t="n">
        <f aca="false">O12/O6</f>
        <v>1099171.23532723</v>
      </c>
      <c r="Q9" s="32" t="n">
        <f aca="false">Q12/Q6</f>
        <v>1131146.66107873</v>
      </c>
      <c r="S9" s="32" t="n">
        <f aca="false">S12/S6</f>
        <v>1128094.1664108</v>
      </c>
      <c r="U9" s="32" t="n">
        <f aca="false">U12/U6</f>
        <v>1110338.72212328</v>
      </c>
      <c r="W9" s="32" t="n">
        <f aca="false">W12/W6</f>
        <v>1080329.32249941</v>
      </c>
      <c r="Y9" s="32" t="n">
        <f aca="false">Y12/Y6</f>
        <v>998754.947921403</v>
      </c>
      <c r="AA9" s="32" t="n">
        <f aca="false">AA12/AA6</f>
        <v>964476.469593464</v>
      </c>
      <c r="AC9" s="32" t="n">
        <f aca="false">AC12/AC6</f>
        <v>795160.261178505</v>
      </c>
      <c r="AE9" s="32" t="n">
        <f aca="false">AE12/AE6</f>
        <v>657080.275657063</v>
      </c>
      <c r="AG9" s="32" t="n">
        <f aca="false">AG12/AG6</f>
        <v>518289.390837008</v>
      </c>
      <c r="AI9" s="32" t="n">
        <f aca="false">AI12/AI6</f>
        <v>336849.522346501</v>
      </c>
      <c r="AK9" s="32" t="n">
        <f aca="false">AK12/AK6</f>
        <v>207930.989742278</v>
      </c>
      <c r="AM9" s="32" t="n">
        <v>0</v>
      </c>
      <c r="AO9" s="32" t="n">
        <f aca="false">AO12/AO6</f>
        <v>32550.519697351</v>
      </c>
    </row>
    <row r="10" customFormat="false" ht="12.75" hidden="false" customHeight="false" outlineLevel="0" collapsed="false">
      <c r="D10" s="35" t="n">
        <f aca="false">MIN(G10:AK10)</f>
        <v>-31975.4257515052</v>
      </c>
      <c r="E10" s="36" t="s">
        <v>14</v>
      </c>
      <c r="F10" s="36"/>
      <c r="G10" s="32" t="n">
        <f aca="false">G9-I9</f>
        <v>-28438.7577187844</v>
      </c>
      <c r="I10" s="32" t="n">
        <f aca="false">I9-K9</f>
        <v>-27056.6696062081</v>
      </c>
      <c r="K10" s="32" t="n">
        <f aca="false">K9-M9</f>
        <v>-22118.1372787722</v>
      </c>
      <c r="M10" s="32" t="n">
        <f aca="false">M9-O9</f>
        <v>-24044.0038680243</v>
      </c>
      <c r="O10" s="32" t="n">
        <f aca="false">O9-Q9</f>
        <v>-31975.4257515052</v>
      </c>
      <c r="Q10" s="32" t="n">
        <f aca="false">Q9-S9</f>
        <v>3052.49466793076</v>
      </c>
      <c r="S10" s="32" t="n">
        <f aca="false">S9-U9</f>
        <v>17755.4442875269</v>
      </c>
      <c r="U10" s="32" t="n">
        <f aca="false">U9-W9</f>
        <v>30009.399623869</v>
      </c>
      <c r="W10" s="32" t="n">
        <f aca="false">W9-Y9</f>
        <v>81574.374578004</v>
      </c>
      <c r="Y10" s="32" t="n">
        <f aca="false">Y9-AA9</f>
        <v>34278.4783279381</v>
      </c>
      <c r="AA10" s="32" t="n">
        <f aca="false">AA9-AC9</f>
        <v>169316.208414959</v>
      </c>
      <c r="AC10" s="32" t="n">
        <f aca="false">AC9-AE9</f>
        <v>138079.985521442</v>
      </c>
      <c r="AE10" s="32" t="n">
        <f aca="false">AE9-AG9</f>
        <v>138790.884820055</v>
      </c>
      <c r="AG10" s="32" t="n">
        <f aca="false">AG9-AI9</f>
        <v>181439.868490507</v>
      </c>
      <c r="AI10" s="32" t="n">
        <f aca="false">AI9-AK9</f>
        <v>128918.532604223</v>
      </c>
      <c r="AK10" s="32" t="n">
        <f aca="false">AK9</f>
        <v>207930.989742278</v>
      </c>
      <c r="AM10" s="32" t="n">
        <f aca="false">AM9</f>
        <v>0</v>
      </c>
      <c r="AO10" s="32" t="n">
        <f aca="false">AO9</f>
        <v>32550.519697351</v>
      </c>
    </row>
    <row r="11" customFormat="false" ht="12.75" hidden="false" customHeight="false" outlineLevel="0" collapsed="false">
      <c r="D11" s="35" t="n">
        <f aca="false">MIN(G11:AK11)</f>
        <v>1326.69596038491</v>
      </c>
      <c r="E11" s="36" t="s">
        <v>15</v>
      </c>
      <c r="F11" s="36"/>
      <c r="G11" s="32" t="n">
        <f aca="false">G8-G9</f>
        <v>1326.69596038491</v>
      </c>
      <c r="I11" s="32" t="n">
        <f aca="false">I8-I9</f>
        <v>2064.57579565141</v>
      </c>
      <c r="K11" s="32" t="n">
        <f aca="false">K8-K9</f>
        <v>3662.82892289595</v>
      </c>
      <c r="M11" s="32" t="n">
        <f aca="false">M8-M9</f>
        <v>6486.6188072972</v>
      </c>
      <c r="O11" s="32" t="n">
        <f aca="false">O8-O9</f>
        <v>10136.6495738174</v>
      </c>
      <c r="Q11" s="32" t="n">
        <f aca="false">Q8-Q9</f>
        <v>26274.8959111196</v>
      </c>
      <c r="S11" s="32" t="n">
        <f aca="false">S8-S9</f>
        <v>39932.5826796526</v>
      </c>
      <c r="U11" s="32" t="n">
        <f aca="false">U8-U9</f>
        <v>78229.5520463334</v>
      </c>
      <c r="W11" s="32" t="n">
        <f aca="false">W8-W9</f>
        <v>123129.413125512</v>
      </c>
      <c r="Y11" s="32" t="n">
        <f aca="false">Y8-Y9</f>
        <v>219395.513015228</v>
      </c>
      <c r="AA11" s="32" t="n">
        <f aca="false">AA8-AA9</f>
        <v>225983.715261125</v>
      </c>
      <c r="AC11" s="32" t="n">
        <f aca="false">AC8-AC9</f>
        <v>383990.282026713</v>
      </c>
      <c r="AE11" s="32" t="n">
        <f aca="false">AE8-AE9</f>
        <v>482122.552073934</v>
      </c>
      <c r="AG11" s="32" t="n">
        <f aca="false">AG8-AG9</f>
        <v>643050.546736812</v>
      </c>
      <c r="AI11" s="32" t="n">
        <f aca="false">AI8-AI9</f>
        <v>748845.867797557</v>
      </c>
      <c r="AK11" s="32" t="n">
        <f aca="false">AK8-AK9</f>
        <v>656570.452192762</v>
      </c>
      <c r="AM11" s="32" t="n">
        <f aca="false">AM8-AM9</f>
        <v>0</v>
      </c>
      <c r="AO11" s="32" t="n">
        <f aca="false">AO8-AO9</f>
        <v>281013.43234112</v>
      </c>
    </row>
    <row r="12" customFormat="false" ht="12.75" hidden="false" customHeight="false" outlineLevel="0" collapsed="false">
      <c r="E12" s="36" t="s">
        <v>16</v>
      </c>
      <c r="F12" s="36"/>
      <c r="G12" s="37" t="n">
        <v>1000000</v>
      </c>
      <c r="I12" s="32" t="n">
        <f aca="false">G12*(1+I7)</f>
        <v>1029613.55266401</v>
      </c>
      <c r="K12" s="32" t="n">
        <f aca="false">I12*(1+K7)</f>
        <v>1059041.18962981</v>
      </c>
      <c r="M12" s="32" t="n">
        <f aca="false">K12*(1+M7)</f>
        <v>1085146.47275476</v>
      </c>
      <c r="O12" s="32" t="n">
        <f aca="false">M12*(1+O7)</f>
        <v>1114243.78940879</v>
      </c>
      <c r="Q12" s="32" t="n">
        <f aca="false">O12*(1+Q7)</f>
        <v>1166881.78083288</v>
      </c>
      <c r="S12" s="32" t="n">
        <f aca="false">Q12*(1+S7)</f>
        <v>1181131.47032859</v>
      </c>
      <c r="U12" s="32" t="n">
        <f aca="false">S12*(1+U7)</f>
        <v>1210209.9170732</v>
      </c>
      <c r="W12" s="32" t="n">
        <f aca="false">U12*(1+W7)</f>
        <v>1234903.9140776</v>
      </c>
      <c r="Y12" s="32" t="n">
        <f aca="false">W12*(1+Y7)</f>
        <v>1269467.38984579</v>
      </c>
      <c r="AA12" s="32" t="n">
        <f aca="false">Y12*(1+AA7)</f>
        <v>1245937.89975285</v>
      </c>
      <c r="AC12" s="32" t="n">
        <f aca="false">AA12*(1+AC7)</f>
        <v>1272784.79059426</v>
      </c>
      <c r="AE12" s="32" t="n">
        <f aca="false">AC12*(1+AE7)</f>
        <v>1266460.44544784</v>
      </c>
      <c r="AG12" s="32" t="n">
        <f aca="false">AE12*(1+AG7)</f>
        <v>1359785.11316748</v>
      </c>
      <c r="AI12" s="32" t="n">
        <f aca="false">AG12*(1+AI7)</f>
        <v>1387629.34255216</v>
      </c>
      <c r="AK12" s="32" t="n">
        <f aca="false">AI12*(1+AK7)</f>
        <v>1200767.94608712</v>
      </c>
      <c r="AM12" s="38" t="n">
        <f aca="false">AM22+IF(AM20,NORMSINV(AM3)*AM25,0)</f>
        <v>1309831.28217684</v>
      </c>
      <c r="AO12" s="39" t="n">
        <f aca="false">AK12*(1+AO7)</f>
        <v>663504.587530572</v>
      </c>
    </row>
    <row r="13" customFormat="false" ht="12.75" hidden="false" customHeight="false" outlineLevel="0" collapsed="false">
      <c r="D13" s="10" t="n">
        <v>4.5</v>
      </c>
      <c r="E13" s="33"/>
      <c r="F13" s="34" t="s">
        <v>17</v>
      </c>
      <c r="G13" s="32" t="n">
        <f aca="false">G8/(G5*$D$13)+G12*(1-1/(G5*$D$13))</f>
        <v>999742.601683161</v>
      </c>
      <c r="H13" s="35"/>
      <c r="I13" s="32" t="n">
        <f aca="false">I8/(I5*$D$13)+I12*(1-1/(I5*$D$13))</f>
        <v>1029259.31341331</v>
      </c>
      <c r="J13" s="35"/>
      <c r="K13" s="32" t="n">
        <f aca="false">K8/(K5*$D$13)+K12*(1-1/(K5*$D$13))</f>
        <v>1058515.86384112</v>
      </c>
      <c r="L13" s="35"/>
      <c r="M13" s="32" t="n">
        <f aca="false">M8/(M5*$D$13)+M12*(1-1/(M5*$D$13))</f>
        <v>1084364.00113928</v>
      </c>
      <c r="N13" s="35"/>
      <c r="O13" s="32" t="n">
        <f aca="false">O8/(O5*$D$13)+O12*(1-1/(O5*$D$13))</f>
        <v>1113151.78067174</v>
      </c>
      <c r="P13" s="35"/>
      <c r="Q13" s="32" t="n">
        <f aca="false">Q8/(Q5*$D$13)+Q12*(1-1/(Q5*$D$13))</f>
        <v>1164796.55255093</v>
      </c>
      <c r="R13" s="35"/>
      <c r="S13" s="32" t="n">
        <f aca="false">S8/(S5*$D$13)+S12*(1-1/(S5*$D$13))</f>
        <v>1178251.62063832</v>
      </c>
      <c r="T13" s="35"/>
      <c r="U13" s="32" t="n">
        <f aca="false">U8/(U5*$D$13)+U12*(1-1/(U5*$D$13))</f>
        <v>1205486.66483347</v>
      </c>
      <c r="V13" s="35"/>
      <c r="W13" s="32" t="n">
        <f aca="false">W8/(W5*$D$13)+W12*(1-1/(W5*$D$13))</f>
        <v>1228094.03207953</v>
      </c>
      <c r="X13" s="35"/>
      <c r="Y13" s="32" t="n">
        <f aca="false">Y8/(Y5*$D$13)+Y12*(1-1/(Y5*$D$13))</f>
        <v>1258524.61335288</v>
      </c>
      <c r="Z13" s="35"/>
      <c r="AA13" s="32" t="n">
        <f aca="false">AA8/(AA5*$D$13)+AA12*(1-1/(AA5*$D$13))</f>
        <v>1234158.46288647</v>
      </c>
      <c r="AB13" s="35"/>
      <c r="AC13" s="32" t="n">
        <f aca="false">AC8/(AC5*$D$13)+AC12*(1-1/(AC5*$D$13))</f>
        <v>1253507.92191888</v>
      </c>
      <c r="AD13" s="35"/>
      <c r="AE13" s="32" t="n">
        <f aca="false">AE8/(AE5*$D$13)+AE12*(1-1/(AE5*$D$13))</f>
        <v>1241022.57804794</v>
      </c>
      <c r="AF13" s="35"/>
      <c r="AG13" s="32" t="n">
        <f aca="false">AG8/(AG5*$D$13)+AG12*(1-1/(AG5*$D$13))</f>
        <v>1322121.92235167</v>
      </c>
      <c r="AH13" s="35"/>
      <c r="AI13" s="32" t="n">
        <f aca="false">AI8/(AI5*$D$13)+AI12*(1-1/(AI5*$D$13))</f>
        <v>1335132.406438</v>
      </c>
      <c r="AJ13" s="35"/>
      <c r="AK13" s="32" t="n">
        <f aca="false">AK8/(AK5*$D$13)+AK12*(1-1/(AK5*$D$13))</f>
        <v>1146968.50906643</v>
      </c>
      <c r="AL13" s="35"/>
      <c r="AM13" s="32"/>
      <c r="AO13" s="32" t="n">
        <f aca="false">AO8/(AO5*$D$13)+AO12*(1-1/(AO5*$D$13))</f>
        <v>626754.019007034</v>
      </c>
    </row>
    <row r="14" customFormat="false" ht="12.75" hidden="false" customHeight="false" outlineLevel="0" collapsed="false">
      <c r="E14" s="33"/>
      <c r="F14" s="34" t="s">
        <v>18</v>
      </c>
      <c r="G14" s="40" t="n">
        <f aca="false">SQRT(2*LN((G12-G9)/(G13-G9))/3)</f>
        <v>0.269919959436058</v>
      </c>
      <c r="H14" s="41"/>
      <c r="I14" s="40" t="n">
        <f aca="false">SQRT(2*LN((I12-I9)/(I13-I9))/3)</f>
        <v>0.260465610738415</v>
      </c>
      <c r="K14" s="40" t="n">
        <f aca="false">SQRT(2*LN((K12-K9)/(K13-K9))/3)</f>
        <v>0.246463346364086</v>
      </c>
      <c r="M14" s="40" t="n">
        <f aca="false">SQRT(2*LN((M12-M9)/(M13-M9))/3)</f>
        <v>0.23283062653403</v>
      </c>
      <c r="O14" s="40" t="n">
        <f aca="false">SQRT(2*LN((O12-O9)/(O13-O9))/3)</f>
        <v>0.223917744597661</v>
      </c>
      <c r="Q14" s="40" t="n">
        <f aca="false">SQRT(2*LN((Q12-Q9)/(Q13-Q9))/3)</f>
        <v>0.200206761370838</v>
      </c>
      <c r="S14" s="40" t="n">
        <f aca="false">SQRT(2*LN((S12-S9)/(S13-S9))/3)</f>
        <v>0.192922042073077</v>
      </c>
      <c r="U14" s="40" t="n">
        <f aca="false">SQRT(2*LN((U12-U9)/(U13-U9))/3)</f>
        <v>0.179718916221501</v>
      </c>
      <c r="W14" s="40" t="n">
        <f aca="false">SQRT(2*LN((W12-W9)/(W13-W9))/3)</f>
        <v>0.173311982006029</v>
      </c>
      <c r="Y14" s="40" t="n">
        <f aca="false">SQRT(2*LN((Y12-Y9)/(Y13-Y9))/3)</f>
        <v>0.165854999761794</v>
      </c>
      <c r="AA14" s="40" t="n">
        <f aca="false">SQRT(2*LN((AA12-AA9)/(AA13-AA9))/3)</f>
        <v>0.168823301210549</v>
      </c>
      <c r="AC14" s="40" t="n">
        <f aca="false">SQRT(2*LN((AC12-AC9)/(AC13-AC9))/3)</f>
        <v>0.165724550115742</v>
      </c>
      <c r="AE14" s="40" t="n">
        <f aca="false">SQRT(2*LN((AE12-AE9)/(AE13-AE9))/3)</f>
        <v>0.168602381959822</v>
      </c>
      <c r="AG14" s="40" t="n">
        <f aca="false">SQRT(2*LN((AG12-AG9)/(AG13-AG9))/3)</f>
        <v>0.174718777630331</v>
      </c>
      <c r="AI14" s="40" t="n">
        <f aca="false">SQRT(2*LN((AI12-AI9)/(AI13-AI9))/3)</f>
        <v>0.184844378269419</v>
      </c>
      <c r="AJ14" s="41"/>
      <c r="AK14" s="40" t="n">
        <f aca="false">SQRT(2*LN((AK12-AK9)/(AK13-AK9))/3)</f>
        <v>0.192719178194726</v>
      </c>
      <c r="AL14" s="41"/>
      <c r="AM14" s="40" t="n">
        <f aca="false">SQRT(2*LN(1+AM16^2))</f>
        <v>0.282169615939304</v>
      </c>
      <c r="AO14" s="40" t="n">
        <f aca="false">SQRT(2*LN((AO12-AO9)/(AO13-AO9))/3)</f>
        <v>0.200018690980483</v>
      </c>
    </row>
    <row r="15" customFormat="false" ht="12.75" hidden="false" customHeight="false" outlineLevel="0" collapsed="false">
      <c r="E15" s="33"/>
      <c r="F15" s="34" t="s">
        <v>19</v>
      </c>
      <c r="G15" s="32" t="n">
        <f aca="false">(G13-G9)*EXP(G14^2)</f>
        <v>2397.38989099847</v>
      </c>
      <c r="H15" s="40"/>
      <c r="I15" s="32" t="n">
        <f aca="false">(I13-I9)*EXP(I14^2)</f>
        <v>3539.02106639897</v>
      </c>
      <c r="K15" s="32" t="n">
        <f aca="false">(K13-K9)*EXP(K14^2)</f>
        <v>5851.64234083195</v>
      </c>
      <c r="M15" s="32" t="n">
        <f aca="false">(M13-M9)*EXP(M14^2)</f>
        <v>9751.31671376892</v>
      </c>
      <c r="O15" s="32" t="n">
        <f aca="false">(O13-O9)*EXP(O14^2)</f>
        <v>14699.3886031474</v>
      </c>
      <c r="Q15" s="32" t="n">
        <f aca="false">(Q13-Q9)*EXP(Q14^2)</f>
        <v>35026.06778725</v>
      </c>
      <c r="S15" s="32" t="n">
        <f aca="false">(S13-S9)*EXP(S14^2)</f>
        <v>52059.4355033564</v>
      </c>
      <c r="U15" s="32" t="n">
        <f aca="false">(U13-U9)*EXP(U14^2)</f>
        <v>98271.2842438928</v>
      </c>
      <c r="W15" s="32" t="n">
        <f aca="false">(W13-W9)*EXP(W14^2)</f>
        <v>152270.455411448</v>
      </c>
      <c r="Y15" s="32" t="n">
        <f aca="false">(Y13-Y9)*EXP(Y14^2)</f>
        <v>267014.56757867</v>
      </c>
      <c r="AA15" s="32" t="n">
        <f aca="false">(AA13-AA9)*EXP(AA14^2)</f>
        <v>277478.865314395</v>
      </c>
      <c r="AC15" s="32" t="n">
        <f aca="false">(AC13-AC9)*EXP(AC14^2)</f>
        <v>471110.468686742</v>
      </c>
      <c r="AE15" s="32" t="n">
        <f aca="false">(AE13-AE9)*EXP(AE14^2)</f>
        <v>600780.079859481</v>
      </c>
      <c r="AG15" s="32" t="n">
        <f aca="false">(AG13-AG9)*EXP(AG14^2)</f>
        <v>828749.223547221</v>
      </c>
      <c r="AI15" s="32" t="n">
        <f aca="false">(AI13-AI9)*EXP(AI14^2)</f>
        <v>1032981.05722471</v>
      </c>
      <c r="AJ15" s="40"/>
      <c r="AK15" s="32" t="n">
        <f aca="false">(AK13-AK9)*EXP(AK14^2)</f>
        <v>974569.77454241</v>
      </c>
      <c r="AL15" s="40"/>
      <c r="AM15" s="32" t="n">
        <f aca="false">AM12*EXP(-1*AM14^2/2)</f>
        <v>1258711.38913695</v>
      </c>
      <c r="AO15" s="32" t="n">
        <f aca="false">(AO13-AO9)*EXP(AO14^2)</f>
        <v>618458.028177885</v>
      </c>
    </row>
    <row r="16" customFormat="false" ht="12.75" hidden="false" customHeight="false" outlineLevel="0" collapsed="false">
      <c r="E16" s="36" t="s">
        <v>20</v>
      </c>
      <c r="F16" s="36"/>
      <c r="G16" s="42" t="n">
        <f aca="false">(G12-G9)/G12*SQRT(EXP(G$14^2)-1)</f>
        <v>0.000683522269896164</v>
      </c>
      <c r="I16" s="43" t="n">
        <f aca="false">(I12-I9)/I12*SQRT(EXP(I$14^2)-1)</f>
        <v>0.000942103449861075</v>
      </c>
      <c r="K16" s="43" t="n">
        <f aca="false">(K12-K9)/K12*SQRT(EXP(K$14^2)-1)</f>
        <v>0.00142539848863146</v>
      </c>
      <c r="M16" s="43" t="n">
        <f aca="false">(M12-M9)/M12*SQRT(EXP(M$14^2)-1)</f>
        <v>0.00217920935708643</v>
      </c>
      <c r="O16" s="43" t="n">
        <f aca="false">(O12-O9)/O12*SQRT(EXP(O$14^2)-1)</f>
        <v>0.00306733828037439</v>
      </c>
      <c r="Q16" s="43" t="n">
        <f aca="false">(Q12-Q9)/Q12*SQRT(EXP(Q$14^2)-1)</f>
        <v>0.00619317837122179</v>
      </c>
      <c r="S16" s="43" t="n">
        <f aca="false">(S12-S9)/S12*SQRT(EXP(S$14^2)-1)</f>
        <v>0.00874416962822703</v>
      </c>
      <c r="U16" s="43" t="n">
        <f aca="false">(U12-U9)/U12*SQRT(EXP(U$14^2)-1)</f>
        <v>0.0149516656157615</v>
      </c>
      <c r="W16" s="43" t="n">
        <f aca="false">(W12-W9)/W12*SQRT(EXP(W$14^2)-1)</f>
        <v>0.0218576225996825</v>
      </c>
      <c r="Y16" s="43" t="n">
        <f aca="false">(Y12-Y9)/Y12*SQRT(EXP(Y$14^2)-1)</f>
        <v>0.0356130124664559</v>
      </c>
      <c r="AA16" s="43" t="n">
        <f aca="false">(AA12-AA9)/AA12*SQRT(EXP(AA$14^2)-1)</f>
        <v>0.0384110979673376</v>
      </c>
      <c r="AC16" s="43" t="n">
        <f aca="false">(AC12-AC9)/AC12*SQRT(EXP(AC$14^2)-1)</f>
        <v>0.0626191622710859</v>
      </c>
      <c r="AE16" s="43" t="n">
        <f aca="false">(AE12-AE9)/AE12*SQRT(EXP(AE$14^2)-1)</f>
        <v>0.0817060284643889</v>
      </c>
      <c r="AG16" s="43" t="n">
        <f aca="false">(AG12-AG9)/AG12*SQRT(EXP(AG$14^2)-1)</f>
        <v>0.108954214348509</v>
      </c>
      <c r="AI16" s="43" t="n">
        <f aca="false">(AI12-AI9)/AI12*SQRT(EXP(AI$14^2)-1)</f>
        <v>0.141177257573071</v>
      </c>
      <c r="AK16" s="43" t="n">
        <f aca="false">(AK12-AK9)/AK12*SQRT(EXP(AK$14^2)-1)</f>
        <v>0.160838036417297</v>
      </c>
      <c r="AM16" s="44" t="n">
        <f aca="false">AM23+IF(AM20,NORMSINV(AM4)*AM26,0)</f>
        <v>0.201526372366605</v>
      </c>
      <c r="AO16" s="45" t="n">
        <f aca="false">(AO12-AO9)/AO12*SQRT(EXP(AO$14^2)-1)</f>
        <v>0.192124448430935</v>
      </c>
    </row>
    <row r="17" customFormat="false" ht="12.75" hidden="false" customHeight="false" outlineLevel="0" collapsed="false">
      <c r="E17" s="36" t="s">
        <v>21</v>
      </c>
      <c r="F17" s="36"/>
      <c r="G17" s="32" t="n">
        <f aca="false">G12*G16</f>
        <v>683.522269896164</v>
      </c>
      <c r="I17" s="32" t="n">
        <f aca="false">I12*I16</f>
        <v>970.002479988481</v>
      </c>
      <c r="K17" s="32" t="n">
        <f aca="false">K12*K16</f>
        <v>1509.55571109679</v>
      </c>
      <c r="M17" s="32" t="n">
        <f aca="false">M12*M16</f>
        <v>2364.76134723652</v>
      </c>
      <c r="O17" s="32" t="n">
        <f aca="false">O12*O16</f>
        <v>3417.762628923</v>
      </c>
      <c r="Q17" s="32" t="n">
        <f aca="false">Q12*Q16</f>
        <v>7226.70700682697</v>
      </c>
      <c r="S17" s="32" t="n">
        <f aca="false">S12*S16</f>
        <v>10328.0139297904</v>
      </c>
      <c r="U17" s="32" t="n">
        <f aca="false">U12*U16</f>
        <v>18094.654004957</v>
      </c>
      <c r="W17" s="32" t="n">
        <f aca="false">W12*W16</f>
        <v>26992.0637007788</v>
      </c>
      <c r="Y17" s="32" t="n">
        <f aca="false">Y12*Y16</f>
        <v>45209.5579803374</v>
      </c>
      <c r="AA17" s="32" t="n">
        <f aca="false">AA12*AA16</f>
        <v>47857.8427286257</v>
      </c>
      <c r="AC17" s="32" t="n">
        <f aca="false">AC12*AC16</f>
        <v>79700.7173383919</v>
      </c>
      <c r="AE17" s="32" t="n">
        <f aca="false">AE12*AE16</f>
        <v>103477.453204784</v>
      </c>
      <c r="AG17" s="32" t="n">
        <f aca="false">AG12*AG16</f>
        <v>148154.318687961</v>
      </c>
      <c r="AI17" s="32" t="n">
        <f aca="false">AI12*AI16</f>
        <v>195901.705109438</v>
      </c>
      <c r="AK17" s="32" t="n">
        <f aca="false">AK12*AK16</f>
        <v>193129.158641484</v>
      </c>
      <c r="AM17" s="32" t="n">
        <f aca="false">AM12*AM16</f>
        <v>263965.546709398</v>
      </c>
      <c r="AO17" s="32" t="n">
        <f aca="false">AO12*AO16</f>
        <v>127475.452910706</v>
      </c>
    </row>
    <row r="18" customFormat="false" ht="12.75" hidden="false" customHeight="false" outlineLevel="0" collapsed="false">
      <c r="E18" s="36" t="s">
        <v>22</v>
      </c>
      <c r="F18" s="36"/>
      <c r="G18" s="46" t="n">
        <f aca="true">G$9+G$15*EXP(G$14*NORMSINV(RAND()))</f>
        <v>1000621.75976052</v>
      </c>
      <c r="I18" s="46" t="n">
        <f aca="true">I$9+I$15*EXP(I$14*NORMSINV(RAND()))</f>
        <v>1028376.32812616</v>
      </c>
      <c r="K18" s="46" t="n">
        <f aca="true">K$9+K$15*EXP(K$14*NORMSINV(RAND()))</f>
        <v>1061474.96699239</v>
      </c>
      <c r="M18" s="46" t="n">
        <f aca="true">M$9+M$15*EXP(M$14*NORMSINV(RAND()))</f>
        <v>1084475.99743707</v>
      </c>
      <c r="O18" s="46" t="n">
        <f aca="true">O$9+O$15*EXP(O$14*NORMSINV(RAND()))</f>
        <v>1113754.25110629</v>
      </c>
      <c r="Q18" s="46" t="n">
        <f aca="true">Q$9+Q$15*EXP(Q$14*NORMSINV(RAND()))</f>
        <v>1161866.96833516</v>
      </c>
      <c r="S18" s="46" t="n">
        <f aca="true">S$9+S$15*EXP(S$14*NORMSINV(RAND()))</f>
        <v>1173429.72864413</v>
      </c>
      <c r="U18" s="46" t="n">
        <f aca="true">U$9+U$15*EXP(U$14*NORMSINV(RAND()))</f>
        <v>1228562.02038253</v>
      </c>
      <c r="W18" s="46" t="n">
        <f aca="true">W$9+W$15*EXP(W$14*NORMSINV(RAND()))</f>
        <v>1258707.73670005</v>
      </c>
      <c r="Y18" s="46" t="n">
        <f aca="true">Y$9+Y$15*EXP(Y$14*NORMSINV(RAND()))</f>
        <v>1277751.51941868</v>
      </c>
      <c r="AA18" s="46" t="n">
        <f aca="true">AA$9+AA$15*EXP(AA$14*NORMSINV(RAND()))</f>
        <v>1137486.38891759</v>
      </c>
      <c r="AC18" s="46" t="n">
        <f aca="true">AC$9+AC$15*EXP(AC$14*NORMSINV(RAND()))</f>
        <v>1246282.15411928</v>
      </c>
      <c r="AE18" s="46" t="n">
        <f aca="true">AE$9+AE$15*EXP(AE$14*NORMSINV(RAND()))</f>
        <v>1341530.93626799</v>
      </c>
      <c r="AG18" s="46" t="n">
        <f aca="true">AG$9+AG$15*EXP(AG$14*NORMSINV(RAND()))</f>
        <v>1447451.40128314</v>
      </c>
      <c r="AI18" s="46" t="n">
        <f aca="true">AI$9+AI$15*EXP(AI$14*NORMSINV(RAND()))</f>
        <v>1113957.13760144</v>
      </c>
      <c r="AK18" s="46" t="n">
        <f aca="true">AK$9+AK$15*EXP(AK$14*NORMSINV(RAND()))</f>
        <v>1260751.87985819</v>
      </c>
      <c r="AM18" s="46" t="n">
        <f aca="true">AM$15*EXP(AM$14*NORMSINV(RAND()))</f>
        <v>974365.218352357</v>
      </c>
      <c r="AO18" s="46" t="n">
        <f aca="true">AO$9+AO$15*EXP(AO$14*NORMSINV(RAND()))</f>
        <v>464917.182278486</v>
      </c>
    </row>
    <row r="19" customFormat="false" ht="12.75" hidden="false" customHeight="false" outlineLevel="0" collapsed="false">
      <c r="E19" s="47"/>
      <c r="F19" s="48" t="s">
        <v>23</v>
      </c>
      <c r="G19" s="49" t="n">
        <v>-15</v>
      </c>
      <c r="H19" s="50"/>
      <c r="I19" s="50" t="n">
        <f aca="false">G19+1</f>
        <v>-14</v>
      </c>
      <c r="J19" s="50"/>
      <c r="K19" s="50" t="n">
        <f aca="false">I19+1</f>
        <v>-13</v>
      </c>
      <c r="L19" s="50"/>
      <c r="M19" s="50" t="n">
        <f aca="false">K19+1</f>
        <v>-12</v>
      </c>
      <c r="N19" s="50"/>
      <c r="O19" s="50" t="n">
        <f aca="false">M19+1</f>
        <v>-11</v>
      </c>
      <c r="P19" s="50"/>
      <c r="Q19" s="50" t="n">
        <f aca="false">O19+1</f>
        <v>-10</v>
      </c>
      <c r="R19" s="50"/>
      <c r="S19" s="50" t="n">
        <f aca="false">Q19+1</f>
        <v>-9</v>
      </c>
      <c r="T19" s="50"/>
      <c r="U19" s="50" t="n">
        <f aca="false">S19+1</f>
        <v>-8</v>
      </c>
      <c r="V19" s="50"/>
      <c r="W19" s="50" t="n">
        <f aca="false">U19+1</f>
        <v>-7</v>
      </c>
      <c r="X19" s="50"/>
      <c r="Y19" s="50" t="n">
        <f aca="false">W19+1</f>
        <v>-6</v>
      </c>
      <c r="Z19" s="50"/>
      <c r="AA19" s="50" t="n">
        <f aca="false">Y19+1</f>
        <v>-5</v>
      </c>
      <c r="AB19" s="50"/>
      <c r="AC19" s="50" t="n">
        <f aca="false">AA19+1</f>
        <v>-4</v>
      </c>
      <c r="AD19" s="50"/>
      <c r="AE19" s="50" t="n">
        <f aca="false">AC19+1</f>
        <v>-3</v>
      </c>
      <c r="AF19" s="50"/>
      <c r="AG19" s="50" t="n">
        <f aca="false">AE19+1</f>
        <v>-2</v>
      </c>
      <c r="AH19" s="50"/>
      <c r="AI19" s="50" t="n">
        <f aca="false">AG19+1</f>
        <v>-1</v>
      </c>
      <c r="AJ19" s="50"/>
      <c r="AK19" s="50" t="n">
        <f aca="false">AI19+1</f>
        <v>0</v>
      </c>
      <c r="AM19" s="51" t="n">
        <v>1.5</v>
      </c>
      <c r="AO19" s="50" t="n">
        <f aca="false">AK19+1</f>
        <v>1</v>
      </c>
    </row>
    <row r="20" customFormat="false" ht="18" hidden="false" customHeight="true" outlineLevel="0" collapsed="false">
      <c r="D20" s="39"/>
      <c r="E20" s="52"/>
      <c r="F20" s="52"/>
      <c r="G20" s="32" t="n">
        <f aca="false">G$9+G$15*EXP(G$14)</f>
        <v>1000653.91103022</v>
      </c>
      <c r="I20" s="32" t="n">
        <f aca="false">I$9+I$15*EXP(I$14)</f>
        <v>1030544.42505964</v>
      </c>
      <c r="K20" s="32" t="n">
        <f aca="false">K$9+K$15*EXP(K$14)</f>
        <v>1060496.22540609</v>
      </c>
      <c r="M20" s="32" t="n">
        <f aca="false">M$9+M$15*EXP(M$14)</f>
        <v>1087435.02828696</v>
      </c>
      <c r="O20" s="32" t="n">
        <f aca="false">O$9+O$15*EXP(O$14)</f>
        <v>1117559.70179902</v>
      </c>
      <c r="Q20" s="32" t="n">
        <f aca="false">Q$9+Q$15*EXP(Q$14)</f>
        <v>1173936.44324103</v>
      </c>
      <c r="S20" s="32" t="n">
        <f aca="false">S$9+S$15*EXP(S$14)</f>
        <v>1191231.23774609</v>
      </c>
      <c r="U20" s="32" t="n">
        <f aca="false">U$9+U$15*EXP(U$14)</f>
        <v>1227957.74447026</v>
      </c>
      <c r="W20" s="32" t="n">
        <f aca="false">W$9+W$15*EXP(W$14)</f>
        <v>1261414.99240248</v>
      </c>
      <c r="Y20" s="32" t="n">
        <f aca="false">Y$9+Y$15*EXP(Y$14)</f>
        <v>1313939.45903031</v>
      </c>
      <c r="AA20" s="32" t="n">
        <f aca="false">AA$9+AA$15*EXP(AA$14)</f>
        <v>1292986.72964399</v>
      </c>
      <c r="AC20" s="32" t="n">
        <f aca="false">AC$9+AC$15*EXP(AC$14)</f>
        <v>1351187.42973553</v>
      </c>
      <c r="AE20" s="32" t="n">
        <f aca="false">AE$9+AE$15*EXP(AE$14)</f>
        <v>1368193.25971099</v>
      </c>
      <c r="AG20" s="32" t="n">
        <f aca="false">AG$9+AG$15*EXP(AG$14)</f>
        <v>1505256.17173986</v>
      </c>
      <c r="AI20" s="32" t="n">
        <f aca="false">AI$9+AI$15*EXP(AI$14)</f>
        <v>1579557.97121364</v>
      </c>
      <c r="AK20" s="32" t="n">
        <f aca="false">AK$9+AK$15*EXP(AK$14)</f>
        <v>1389638.00467174</v>
      </c>
      <c r="AM20" s="1" t="b">
        <f aca="false">TRUE()</f>
        <v>1</v>
      </c>
      <c r="AO20" s="10" t="n">
        <v>1.08247838913219</v>
      </c>
    </row>
    <row r="21" customFormat="false" ht="40.5" hidden="false" customHeight="true" outlineLevel="0" collapsed="false">
      <c r="D21" s="39"/>
      <c r="E21" s="52"/>
      <c r="F21" s="52"/>
      <c r="G21" s="32" t="n">
        <f aca="false">G$9+G$15*EXP(-G$14)</f>
        <v>999343.93162772</v>
      </c>
      <c r="I21" s="32" t="n">
        <f aca="false">I$9+I$15*EXP(-I$14)</f>
        <v>1028679.92213181</v>
      </c>
      <c r="K21" s="32" t="n">
        <f aca="false">K$9+K$15*EXP(-K$14)</f>
        <v>1057582.50381531</v>
      </c>
      <c r="M21" s="32" t="n">
        <f aca="false">M$9+M$15*EXP(-M$14)</f>
        <v>1082853.08028357</v>
      </c>
      <c r="O21" s="32" t="n">
        <f aca="false">O$9+O$15*EXP(-O$14)</f>
        <v>1110921.64559867</v>
      </c>
      <c r="Q21" s="32" t="n">
        <f aca="false">Q$9+Q$15*EXP(-Q$14)</f>
        <v>1159817.65126943</v>
      </c>
      <c r="S21" s="32" t="n">
        <f aca="false">S$9+S$15*EXP(-S$14)</f>
        <v>1171019.57881291</v>
      </c>
      <c r="U21" s="32" t="n">
        <f aca="false">U$9+U$15*EXP(-U$14)</f>
        <v>1192444.8739535</v>
      </c>
      <c r="W21" s="32" t="n">
        <f aca="false">W$9+W$15*EXP(-W$14)</f>
        <v>1208369.77762554</v>
      </c>
      <c r="Y21" s="32" t="n">
        <f aca="false">Y$9+Y$15*EXP(-Y$14)</f>
        <v>1224961.42947845</v>
      </c>
      <c r="AA21" s="32" t="n">
        <f aca="false">AA$9+AA$15*EXP(-AA$14)</f>
        <v>1198851.25193458</v>
      </c>
      <c r="AC21" s="32" t="n">
        <f aca="false">AC$9+AC$15*EXP(-AC$14)</f>
        <v>1194322.54362996</v>
      </c>
      <c r="AE21" s="32" t="n">
        <f aca="false">AE$9+AE$15*EXP(-AE$14)</f>
        <v>1164646.17931745</v>
      </c>
      <c r="AG21" s="32" t="n">
        <f aca="false">AG$9+AG$15*EXP(-AG$14)</f>
        <v>1214184.41873433</v>
      </c>
      <c r="AI21" s="32" t="n">
        <f aca="false">AI$9+AI$15*EXP(-AI$14)</f>
        <v>1195498.1181276</v>
      </c>
      <c r="AK21" s="32" t="n">
        <f aca="false">AK$9+AK$15*EXP(-AK$14)</f>
        <v>1011671.87767154</v>
      </c>
      <c r="AL21" s="10" t="n">
        <v>5</v>
      </c>
      <c r="AM21" s="53" t="str">
        <f aca="false">"last "&amp;AL21&amp;" years of world '"&amp;IF(E4,world_corner,E30)&amp;"'"</f>
        <v>last 5 years of world 'typical?'</v>
      </c>
    </row>
    <row r="22" customFormat="false" ht="12.75" hidden="false" customHeight="false" outlineLevel="0" collapsed="false">
      <c r="D22" s="39"/>
      <c r="E22" s="52"/>
      <c r="F22" s="52"/>
      <c r="G22" s="54"/>
      <c r="I22" s="54"/>
      <c r="K22" s="54"/>
      <c r="M22" s="54"/>
      <c r="P22" s="55"/>
      <c r="R22" s="55"/>
      <c r="S22" s="55"/>
      <c r="U22" s="55"/>
      <c r="V22" s="55" t="n">
        <f aca="false">G12</f>
        <v>1000000</v>
      </c>
      <c r="W22" s="55" t="n">
        <f aca="false">I12</f>
        <v>1029613.55266401</v>
      </c>
      <c r="X22" s="55" t="n">
        <f aca="false">K12</f>
        <v>1059041.18962981</v>
      </c>
      <c r="Y22" s="55" t="n">
        <f aca="false">M12</f>
        <v>1085146.47275476</v>
      </c>
      <c r="Z22" s="55" t="n">
        <f aca="false">O12</f>
        <v>1114243.78940879</v>
      </c>
      <c r="AA22" s="55" t="n">
        <f aca="false">Q12</f>
        <v>1166881.78083288</v>
      </c>
      <c r="AB22" s="55" t="n">
        <f aca="false">S12</f>
        <v>1181131.47032859</v>
      </c>
      <c r="AC22" s="55" t="n">
        <f aca="false">U12</f>
        <v>1210209.9170732</v>
      </c>
      <c r="AD22" s="55" t="n">
        <f aca="false">W12</f>
        <v>1234903.9140776</v>
      </c>
      <c r="AE22" s="55" t="n">
        <f aca="false">Y12</f>
        <v>1269467.38984579</v>
      </c>
      <c r="AF22" s="55" t="n">
        <f aca="false">AA12</f>
        <v>1245937.89975285</v>
      </c>
      <c r="AG22" s="55" t="n">
        <f aca="false">AC12</f>
        <v>1272784.79059426</v>
      </c>
      <c r="AH22" s="55" t="n">
        <f aca="false">AE12</f>
        <v>1266460.44544784</v>
      </c>
      <c r="AI22" s="55" t="n">
        <f aca="false">AG12</f>
        <v>1359785.11316748</v>
      </c>
      <c r="AJ22" s="55" t="n">
        <f aca="false">AI12</f>
        <v>1387629.34255216</v>
      </c>
      <c r="AK22" s="55" t="n">
        <f aca="false">AK12</f>
        <v>1200767.94608712</v>
      </c>
      <c r="AL22" s="11" t="s">
        <v>24</v>
      </c>
      <c r="AM22" s="56" t="n">
        <f aca="true">TREND(INDIRECT("RC"&amp;COLUMN($AK$24)+1-$AL$21&amp;":RC"&amp;COLUMN($AK$24),FALSE()),INDIRECT("R"&amp;ROW($AK$24)&amp;"C"&amp;COLUMN($AK$24)+1-$AL$21&amp;":R"&amp;ROW($AK$24)&amp;"C"&amp;COLUMN($AK$24),FALSE()),$AM$19)</f>
        <v>1289482.85040129</v>
      </c>
      <c r="AO22" s="32"/>
    </row>
    <row r="23" customFormat="false" ht="12.75" hidden="false" customHeight="false" outlineLevel="0" collapsed="false">
      <c r="D23" s="39"/>
      <c r="E23" s="52"/>
      <c r="F23" s="52"/>
      <c r="G23" s="54"/>
      <c r="I23" s="54"/>
      <c r="K23" s="54"/>
      <c r="M23" s="54"/>
      <c r="P23" s="57"/>
      <c r="R23" s="57"/>
      <c r="S23" s="57"/>
      <c r="U23" s="57"/>
      <c r="V23" s="57" t="n">
        <f aca="false">G16</f>
        <v>0.000683522269896164</v>
      </c>
      <c r="W23" s="57" t="n">
        <f aca="false">I16</f>
        <v>0.000942103449861075</v>
      </c>
      <c r="X23" s="57" t="n">
        <f aca="false">K16</f>
        <v>0.00142539848863146</v>
      </c>
      <c r="Y23" s="57" t="n">
        <f aca="false">M16</f>
        <v>0.00217920935708643</v>
      </c>
      <c r="Z23" s="57" t="n">
        <f aca="false">O16</f>
        <v>0.00306733828037439</v>
      </c>
      <c r="AA23" s="57" t="n">
        <f aca="false">Q16</f>
        <v>0.00619317837122179</v>
      </c>
      <c r="AB23" s="57" t="n">
        <f aca="false">S16</f>
        <v>0.00874416962822703</v>
      </c>
      <c r="AC23" s="57" t="n">
        <f aca="false">U16</f>
        <v>0.0149516656157615</v>
      </c>
      <c r="AD23" s="57" t="n">
        <f aca="false">W16</f>
        <v>0.0218576225996825</v>
      </c>
      <c r="AE23" s="57" t="n">
        <f aca="false">Y16</f>
        <v>0.0356130124664559</v>
      </c>
      <c r="AF23" s="57" t="n">
        <f aca="false">AA16</f>
        <v>0.0384110979673376</v>
      </c>
      <c r="AG23" s="57" t="n">
        <f aca="false">AC16</f>
        <v>0.0626191622710859</v>
      </c>
      <c r="AH23" s="57" t="n">
        <f aca="false">AE16</f>
        <v>0.0817060284643889</v>
      </c>
      <c r="AI23" s="57" t="n">
        <f aca="false">AG16</f>
        <v>0.108954214348509</v>
      </c>
      <c r="AJ23" s="57" t="n">
        <f aca="false">AI16</f>
        <v>0.141177257573071</v>
      </c>
      <c r="AK23" s="57" t="n">
        <f aca="false">AK16</f>
        <v>0.160838036417297</v>
      </c>
      <c r="AL23" s="11" t="s">
        <v>25</v>
      </c>
      <c r="AM23" s="58" t="n">
        <f aca="true">TREND(INDIRECT("RC"&amp;COLUMN($AK$24)+1-$AL$21&amp;":RC"&amp;COLUMN($AK$24),FALSE()),INDIRECT("R"&amp;ROW($AK$24)&amp;"C"&amp;COLUMN($AK$24)+1-$AL$21&amp;":R"&amp;ROW($AK$24)&amp;"C"&amp;COLUMN($AK$24),FALSE()),$AM$19)</f>
        <v>0.200627081905257</v>
      </c>
      <c r="AO23" s="42"/>
    </row>
    <row r="24" customFormat="false" ht="12.75" hidden="false" customHeight="false" outlineLevel="0" collapsed="false">
      <c r="D24" s="39"/>
      <c r="E24" s="52"/>
      <c r="F24" s="52"/>
      <c r="G24" s="54"/>
      <c r="I24" s="54"/>
      <c r="K24" s="54"/>
      <c r="M24" s="54"/>
      <c r="P24" s="55"/>
      <c r="R24" s="55"/>
      <c r="S24" s="55"/>
      <c r="U24" s="55"/>
      <c r="V24" s="55" t="n">
        <f aca="false">G19</f>
        <v>-15</v>
      </c>
      <c r="W24" s="55" t="n">
        <f aca="false">I19</f>
        <v>-14</v>
      </c>
      <c r="X24" s="55" t="n">
        <f aca="false">K19</f>
        <v>-13</v>
      </c>
      <c r="Y24" s="55" t="n">
        <f aca="false">M19</f>
        <v>-12</v>
      </c>
      <c r="Z24" s="55" t="n">
        <f aca="false">O19</f>
        <v>-11</v>
      </c>
      <c r="AA24" s="55" t="n">
        <f aca="false">Q19</f>
        <v>-10</v>
      </c>
      <c r="AB24" s="55" t="n">
        <f aca="false">S19</f>
        <v>-9</v>
      </c>
      <c r="AC24" s="55" t="n">
        <f aca="false">U19</f>
        <v>-8</v>
      </c>
      <c r="AD24" s="55" t="n">
        <f aca="false">W19</f>
        <v>-7</v>
      </c>
      <c r="AE24" s="55" t="n">
        <f aca="false">Y19</f>
        <v>-6</v>
      </c>
      <c r="AF24" s="55" t="n">
        <f aca="false">AA19</f>
        <v>-5</v>
      </c>
      <c r="AG24" s="55" t="n">
        <f aca="false">AC19</f>
        <v>-4</v>
      </c>
      <c r="AH24" s="59" t="n">
        <f aca="false">AE19</f>
        <v>-3</v>
      </c>
      <c r="AI24" s="55" t="n">
        <f aca="false">AG19</f>
        <v>-2</v>
      </c>
      <c r="AJ24" s="59" t="n">
        <f aca="false">AI19</f>
        <v>-1</v>
      </c>
      <c r="AK24" s="55" t="n">
        <f aca="false">AK19</f>
        <v>0</v>
      </c>
      <c r="AM24" s="25" t="s">
        <v>26</v>
      </c>
    </row>
    <row r="25" customFormat="false" ht="12.75" hidden="false" customHeight="false" outlineLevel="0" collapsed="false">
      <c r="D25" s="39"/>
      <c r="E25" s="52"/>
      <c r="F25" s="52"/>
      <c r="G25" s="54"/>
      <c r="I25" s="54"/>
      <c r="K25" s="54"/>
      <c r="M25" s="54"/>
      <c r="O25" s="54"/>
      <c r="Q25" s="54"/>
      <c r="S25" s="54"/>
      <c r="U25" s="54"/>
      <c r="W25" s="54"/>
      <c r="Y25" s="54"/>
      <c r="AA25" s="54"/>
      <c r="AC25" s="54"/>
      <c r="AE25" s="54"/>
      <c r="AG25" s="54"/>
      <c r="AI25" s="54"/>
      <c r="AK25" s="54"/>
      <c r="AM25" s="60" t="n">
        <f aca="true">INDEX(LINEST(INDIRECT("R[-3]C"&amp;COLUMN($AK$24)+1-$AL$21&amp;":R[-3]C"&amp;COLUMN($AK$24),FALSE()),INDIRECT("R"&amp;ROW($AK$24)&amp;"C"&amp;COLUMN($AK$24)+1-$AL$21&amp;":R"&amp;ROW($AK$24)&amp;"C"&amp;COLUMN($AK$24),FALSE()),,TRUE()),3,2)</f>
        <v>87334.2975200745</v>
      </c>
    </row>
    <row r="26" customFormat="false" ht="12.75" hidden="false" customHeight="false" outlineLevel="0" collapsed="false">
      <c r="D26" s="39"/>
      <c r="E26" s="52"/>
      <c r="F26" s="52"/>
      <c r="G26" s="54"/>
      <c r="I26" s="54"/>
      <c r="K26" s="54"/>
      <c r="M26" s="54"/>
      <c r="O26" s="54"/>
      <c r="Q26" s="54"/>
      <c r="S26" s="54"/>
      <c r="U26" s="54"/>
      <c r="W26" s="54"/>
      <c r="Y26" s="54"/>
      <c r="AA26" s="54"/>
      <c r="AC26" s="54"/>
      <c r="AE26" s="54"/>
      <c r="AG26" s="54"/>
      <c r="AI26" s="54"/>
      <c r="AK26" s="54"/>
      <c r="AM26" s="61" t="n">
        <f aca="true">INDEX(LINEST(INDIRECT("R[-3]C"&amp;COLUMN($AK$24)+1-$AL$21&amp;":R[-3]C"&amp;COLUMN($AK$24),FALSE()),INDIRECT("R"&amp;ROW($AK$24)&amp;"C"&amp;COLUMN($AK$24)+1-$AL$21&amp;":R"&amp;ROW($AK$24)&amp;"C"&amp;COLUMN($AK$24),FALSE()),,TRUE()),3,2)</f>
        <v>0.00402352971983049</v>
      </c>
    </row>
    <row r="27" customFormat="false" ht="12.75" hidden="false" customHeight="false" outlineLevel="0" collapsed="false">
      <c r="D27" s="39"/>
      <c r="E27" s="52"/>
      <c r="F27" s="52"/>
      <c r="G27" s="54"/>
      <c r="I27" s="54"/>
      <c r="K27" s="54"/>
      <c r="M27" s="54"/>
      <c r="O27" s="54"/>
      <c r="Q27" s="54"/>
      <c r="S27" s="54"/>
      <c r="U27" s="54"/>
      <c r="W27" s="54"/>
      <c r="Y27" s="54"/>
      <c r="AA27" s="54"/>
      <c r="AC27" s="54"/>
      <c r="AE27" s="54"/>
      <c r="AG27" s="54"/>
      <c r="AI27" s="54"/>
      <c r="AK27" s="54"/>
    </row>
    <row r="28" customFormat="false" ht="12.75" hidden="false" customHeight="false" outlineLevel="0" collapsed="false">
      <c r="D28" s="0" t="s">
        <v>27</v>
      </c>
      <c r="F28" s="62"/>
      <c r="G28" s="54"/>
      <c r="AL28" s="63"/>
    </row>
    <row r="29" customFormat="false" ht="12.75" hidden="false" customHeight="false" outlineLevel="0" collapsed="false">
      <c r="A29" s="19" t="s">
        <v>28</v>
      </c>
      <c r="C29" s="64" t="s">
        <v>29</v>
      </c>
      <c r="D29" s="65" t="n">
        <v>21875</v>
      </c>
      <c r="F29" s="62"/>
      <c r="G29" s="54"/>
      <c r="H29" s="66" t="n">
        <f aca="false">MAX(H33:H118)</f>
        <v>35.0538238679942</v>
      </c>
      <c r="J29" s="66" t="n">
        <f aca="false">MAX(J33:J118)</f>
        <v>24.5490841462619</v>
      </c>
      <c r="L29" s="66" t="n">
        <f aca="false">MAX(L33:L118)</f>
        <v>15.6350073142515</v>
      </c>
      <c r="N29" s="66" t="n">
        <f aca="false">MAX(N33:N118)</f>
        <v>9.89748525975194</v>
      </c>
      <c r="P29" s="66" t="n">
        <f aca="false">MAX(P33:P118)</f>
        <v>6.8130649239537</v>
      </c>
      <c r="R29" s="66" t="n">
        <f aca="false">MAX(R33:R118)</f>
        <v>3.18259354566614</v>
      </c>
      <c r="T29" s="66" t="n">
        <f aca="false">MAX(T33:T118)</f>
        <v>2.21886696285897</v>
      </c>
      <c r="V29" s="66" t="n">
        <f aca="false">MAX(V33:V118)</f>
        <v>1.25844569665908</v>
      </c>
      <c r="X29" s="66" t="n">
        <f aca="false">MAX(X33:X118)</f>
        <v>0.841236073175911</v>
      </c>
      <c r="Z29" s="66" t="n">
        <f aca="false">MAX(Z33:Z118)</f>
        <v>0.500736997939944</v>
      </c>
      <c r="AB29" s="66" t="n">
        <f aca="false">MAX(AB33:AB118)</f>
        <v>0.473593271956771</v>
      </c>
      <c r="AD29" s="66" t="n">
        <f aca="false">MAX(AD33:AD118)</f>
        <v>0.284024006006533</v>
      </c>
      <c r="AF29" s="66" t="n">
        <f aca="false">MAX(AF33:AF118)</f>
        <v>0.219015124770735</v>
      </c>
      <c r="AH29" s="66" t="n">
        <f aca="false">MAX(AH33:AH118)</f>
        <v>0.153352776189678</v>
      </c>
      <c r="AJ29" s="66" t="n">
        <f aca="false">MAX(AJ33:AJ118)</f>
        <v>0.116521402960355</v>
      </c>
      <c r="AL29" s="66" t="n">
        <f aca="false">MAX(AL33:AL118)</f>
        <v>0.118647040130047</v>
      </c>
      <c r="AN29" s="66" t="n">
        <f aca="false">MAX(AN33:AN118)</f>
        <v>0.0640741493451422</v>
      </c>
    </row>
    <row r="30" customFormat="false" ht="12.75" hidden="false" customHeight="false" outlineLevel="0" collapsed="false">
      <c r="A30" s="67" t="n">
        <v>-15</v>
      </c>
      <c r="B30" s="0" t="n">
        <f aca="false">MATCH(A30,years,0)</f>
        <v>1</v>
      </c>
      <c r="C30" s="68" t="b">
        <f aca="false">FALSE()</f>
        <v>0</v>
      </c>
      <c r="D30" s="69" t="n">
        <f aca="false">MAX(H29:AL29)</f>
        <v>35.0538238679942</v>
      </c>
      <c r="E30" s="1" t="s">
        <v>30</v>
      </c>
      <c r="G30" s="35" t="n">
        <f aca="false">G12</f>
        <v>1000000</v>
      </c>
      <c r="H30" s="40" t="e">
        <f aca="false">Linear.Linear(G30,G$33:G$118,$D$33:$D$118)</f>
        <v>#NAME?</v>
      </c>
      <c r="I30" s="35" t="n">
        <f aca="false">I12</f>
        <v>1029613.55266401</v>
      </c>
      <c r="J30" s="40" t="e">
        <f aca="false">Linear.Linear(I30,I$33:I$118,$D$33:$D$118)</f>
        <v>#NAME?</v>
      </c>
      <c r="K30" s="35" t="n">
        <f aca="false">K12</f>
        <v>1059041.18962981</v>
      </c>
      <c r="L30" s="40" t="e">
        <f aca="false">Linear.Linear(K30,K$33:K$118,$D$33:$D$118)</f>
        <v>#NAME?</v>
      </c>
      <c r="M30" s="35" t="n">
        <f aca="false">M12</f>
        <v>1085146.47275476</v>
      </c>
      <c r="N30" s="40" t="e">
        <f aca="false">Linear.Linear(M30,M$33:M$118,$D$33:$D$118)</f>
        <v>#NAME?</v>
      </c>
      <c r="O30" s="35" t="n">
        <f aca="false">O12</f>
        <v>1114243.78940879</v>
      </c>
      <c r="P30" s="40" t="e">
        <f aca="false">Linear.Linear(O30,O$33:O$118,$D$33:$D$118)</f>
        <v>#NAME?</v>
      </c>
      <c r="Q30" s="35" t="n">
        <f aca="false">Q12</f>
        <v>1166881.78083288</v>
      </c>
      <c r="R30" s="40" t="e">
        <f aca="false">Linear.Linear(Q30,Q$33:Q$118,$D$33:$D$118)</f>
        <v>#NAME?</v>
      </c>
      <c r="S30" s="35" t="n">
        <f aca="false">S12</f>
        <v>1181131.47032859</v>
      </c>
      <c r="T30" s="40" t="e">
        <f aca="false">Linear.Linear(S30,S$33:S$118,$D$33:$D$118)</f>
        <v>#NAME?</v>
      </c>
      <c r="U30" s="35" t="n">
        <f aca="false">U12</f>
        <v>1210209.9170732</v>
      </c>
      <c r="V30" s="40" t="e">
        <f aca="false">Linear.Linear(U30,U$33:U$118,$D$33:$D$118)</f>
        <v>#NAME?</v>
      </c>
      <c r="W30" s="35" t="n">
        <f aca="false">W12</f>
        <v>1234903.9140776</v>
      </c>
      <c r="X30" s="40" t="e">
        <f aca="false">Linear.Linear(W30,W$33:W$118,$D$33:$D$118)</f>
        <v>#NAME?</v>
      </c>
      <c r="Y30" s="35" t="n">
        <f aca="false">Y12</f>
        <v>1269467.38984579</v>
      </c>
      <c r="Z30" s="40" t="e">
        <f aca="false">Linear.Linear(Y30,Y$33:Y$118,$D$33:$D$118)</f>
        <v>#NAME?</v>
      </c>
      <c r="AA30" s="35" t="n">
        <f aca="false">AA12</f>
        <v>1245937.89975285</v>
      </c>
      <c r="AB30" s="40" t="e">
        <f aca="false">Linear.Linear(AA30,AA$33:AA$118,$D$33:$D$118)</f>
        <v>#NAME?</v>
      </c>
      <c r="AC30" s="35" t="n">
        <f aca="false">AC12</f>
        <v>1272784.79059426</v>
      </c>
      <c r="AD30" s="40" t="e">
        <f aca="false">Linear.Linear(AC30,AC$33:AC$118,$D$33:$D$118)</f>
        <v>#NAME?</v>
      </c>
      <c r="AE30" s="35" t="n">
        <f aca="false">AE12</f>
        <v>1266460.44544784</v>
      </c>
      <c r="AF30" s="40" t="e">
        <f aca="false">Linear.Linear(AE30,AE$33:AE$118,$D$33:$D$118)</f>
        <v>#NAME?</v>
      </c>
      <c r="AG30" s="35" t="n">
        <f aca="false">AG12</f>
        <v>1359785.11316748</v>
      </c>
      <c r="AH30" s="40" t="e">
        <f aca="false">Linear.Linear(AG30,AG$33:AG$118,$D$33:$D$118)</f>
        <v>#NAME?</v>
      </c>
      <c r="AI30" s="35" t="n">
        <f aca="false">AI12</f>
        <v>1387629.34255216</v>
      </c>
      <c r="AJ30" s="40" t="e">
        <f aca="false">Linear.Linear(AI30,AI$33:AI$118,$D$33:$D$118)</f>
        <v>#NAME?</v>
      </c>
      <c r="AK30" s="35" t="n">
        <f aca="false">AK12</f>
        <v>1200767.94608712</v>
      </c>
      <c r="AL30" s="40" t="e">
        <f aca="false">Linear.Linear(AK30,AK$33:AK$118,$D$33:$D$118)</f>
        <v>#NAME?</v>
      </c>
      <c r="AM30" s="35" t="n">
        <f aca="false">AM12</f>
        <v>1309831.28217684</v>
      </c>
      <c r="AN30" s="40" t="e">
        <f aca="false">Linear.Linear(AM30,AM$33:AM$118,$D$33:$D$118)</f>
        <v>#NAME?</v>
      </c>
    </row>
    <row r="31" customFormat="false" ht="12.75" hidden="false" customHeight="false" outlineLevel="0" collapsed="false">
      <c r="A31" s="0" t="str">
        <f aca="false">"lag("&amp;-sample&amp;") CDF"</f>
        <v>lag(15) CDF</v>
      </c>
      <c r="B31" s="32" t="str">
        <f aca="false">$E$12&amp;" is "&amp;FIXED(INDEX($G$12:$AM$12,,$B$30),0)</f>
        <v>mean ultimate is 1,000,000</v>
      </c>
      <c r="C31" s="0" t="str">
        <f aca="false">"distribution of ultimate for one accident year by lag for world '"&amp;IF(E4,world_corner,E30)&amp;"'
cumulative distribution function (CDF) and probability density function (pdf)"</f>
        <v>distribution of ultimate for one accident year by lag for world 'typical?'
cumulative distribution function (CDF) and probability density function (pdf)</v>
      </c>
      <c r="D31" s="0" t="str">
        <f aca="false">"growth of mean to final ultimate = "&amp;FIXED(100*(G12/INDEX($G$12:$AM$12,,$B$30)-1),1)&amp;"%"</f>
        <v>growth of mean to final ultimate = 0.0%</v>
      </c>
      <c r="G31" s="35" t="n">
        <f aca="false">G12</f>
        <v>1000000</v>
      </c>
      <c r="H31" s="1" t="n">
        <v>0</v>
      </c>
      <c r="I31" s="35" t="n">
        <f aca="false">I12</f>
        <v>1029613.55266401</v>
      </c>
      <c r="J31" s="1" t="n">
        <v>0</v>
      </c>
      <c r="K31" s="35" t="n">
        <f aca="false">K12</f>
        <v>1059041.18962981</v>
      </c>
      <c r="L31" s="1" t="n">
        <v>0</v>
      </c>
      <c r="M31" s="35" t="n">
        <f aca="false">M12</f>
        <v>1085146.47275476</v>
      </c>
      <c r="N31" s="1" t="n">
        <v>0</v>
      </c>
      <c r="O31" s="35" t="n">
        <f aca="false">O12</f>
        <v>1114243.78940879</v>
      </c>
      <c r="P31" s="1" t="n">
        <v>0</v>
      </c>
      <c r="Q31" s="35" t="n">
        <f aca="false">Q12</f>
        <v>1166881.78083288</v>
      </c>
      <c r="R31" s="1" t="n">
        <v>0</v>
      </c>
      <c r="S31" s="35" t="n">
        <f aca="false">S12</f>
        <v>1181131.47032859</v>
      </c>
      <c r="T31" s="1" t="n">
        <v>0</v>
      </c>
      <c r="U31" s="35" t="n">
        <f aca="false">U12</f>
        <v>1210209.9170732</v>
      </c>
      <c r="V31" s="1" t="n">
        <v>0</v>
      </c>
      <c r="W31" s="35" t="n">
        <f aca="false">W12</f>
        <v>1234903.9140776</v>
      </c>
      <c r="X31" s="1" t="n">
        <v>0</v>
      </c>
      <c r="Y31" s="35" t="n">
        <f aca="false">Y12</f>
        <v>1269467.38984579</v>
      </c>
      <c r="Z31" s="1" t="n">
        <v>0</v>
      </c>
      <c r="AA31" s="35" t="n">
        <f aca="false">AA12</f>
        <v>1245937.89975285</v>
      </c>
      <c r="AB31" s="1" t="n">
        <v>0</v>
      </c>
      <c r="AC31" s="35" t="n">
        <f aca="false">AC12</f>
        <v>1272784.79059426</v>
      </c>
      <c r="AD31" s="1" t="n">
        <v>0</v>
      </c>
      <c r="AE31" s="35" t="n">
        <f aca="false">AE12</f>
        <v>1266460.44544784</v>
      </c>
      <c r="AF31" s="1" t="n">
        <v>0</v>
      </c>
      <c r="AG31" s="35" t="n">
        <f aca="false">AG12</f>
        <v>1359785.11316748</v>
      </c>
      <c r="AH31" s="1" t="n">
        <v>0</v>
      </c>
      <c r="AI31" s="35" t="n">
        <f aca="false">AI12</f>
        <v>1387629.34255216</v>
      </c>
      <c r="AJ31" s="1" t="n">
        <v>0</v>
      </c>
      <c r="AK31" s="35" t="n">
        <f aca="false">AK12</f>
        <v>1200767.94608712</v>
      </c>
      <c r="AL31" s="1" t="n">
        <v>0</v>
      </c>
      <c r="AM31" s="35" t="n">
        <f aca="false">AM12</f>
        <v>1309831.28217684</v>
      </c>
      <c r="AN31" s="1" t="n">
        <v>0</v>
      </c>
    </row>
    <row r="32" customFormat="false" ht="12.75" hidden="false" customHeight="false" outlineLevel="0" collapsed="false">
      <c r="A32" s="0" t="str">
        <f aca="false">"lag("&amp;-sample&amp;") pdf"</f>
        <v>lag(15) pdf</v>
      </c>
      <c r="B32" s="32" t="str">
        <f aca="false">$F$8&amp;" is "&amp;FIXED(INDEX($G$8:$AM$8,,$B$30),0)</f>
        <v>incurred is 998,840</v>
      </c>
      <c r="C32" s="0" t="str">
        <f aca="false">"density functions of distributions of ultimates by lag for world '"&amp;IF(E4,world_corner,E30)&amp;"'"</f>
        <v>density functions of distributions of ultimates by lag for world 'typical?'</v>
      </c>
      <c r="G32" s="35" t="n">
        <f aca="false">G31</f>
        <v>1000000</v>
      </c>
      <c r="H32" s="40" t="e">
        <f aca="false">Linear.Linear(G32,G33:G118,H33:H118)</f>
        <v>#NAME?</v>
      </c>
      <c r="I32" s="35" t="n">
        <f aca="false">I31</f>
        <v>1029613.55266401</v>
      </c>
      <c r="J32" s="40" t="e">
        <f aca="false">Linear.Linear(I32,I33:I118,J33:J118)</f>
        <v>#NAME?</v>
      </c>
      <c r="K32" s="35" t="n">
        <f aca="false">K31</f>
        <v>1059041.18962981</v>
      </c>
      <c r="L32" s="40" t="e">
        <f aca="false">Linear.Linear(K32,K33:K118,L33:L118)</f>
        <v>#NAME?</v>
      </c>
      <c r="M32" s="35" t="n">
        <f aca="false">M31</f>
        <v>1085146.47275476</v>
      </c>
      <c r="N32" s="40" t="e">
        <f aca="false">Linear.Linear(M32,M33:M118,N33:N118)</f>
        <v>#NAME?</v>
      </c>
      <c r="O32" s="35" t="n">
        <f aca="false">O31</f>
        <v>1114243.78940879</v>
      </c>
      <c r="P32" s="40" t="e">
        <f aca="false">Linear.Linear(O32,O33:O118,P33:P118)</f>
        <v>#NAME?</v>
      </c>
      <c r="Q32" s="35" t="n">
        <f aca="false">Q31</f>
        <v>1166881.78083288</v>
      </c>
      <c r="R32" s="40" t="e">
        <f aca="false">Linear.Linear(Q32,Q33:Q118,R33:R118)</f>
        <v>#NAME?</v>
      </c>
      <c r="S32" s="35" t="n">
        <f aca="false">S31</f>
        <v>1181131.47032859</v>
      </c>
      <c r="T32" s="40" t="e">
        <f aca="false">Linear.Linear(S32,S33:S118,T33:T118)</f>
        <v>#NAME?</v>
      </c>
      <c r="U32" s="35" t="n">
        <f aca="false">U31</f>
        <v>1210209.9170732</v>
      </c>
      <c r="V32" s="40" t="e">
        <f aca="false">Linear.Linear(U32,U33:U118,V33:V118)</f>
        <v>#NAME?</v>
      </c>
      <c r="W32" s="35" t="n">
        <f aca="false">W31</f>
        <v>1234903.9140776</v>
      </c>
      <c r="X32" s="40" t="e">
        <f aca="false">Linear.Linear(W32,W33:W118,X33:X118)</f>
        <v>#NAME?</v>
      </c>
      <c r="Y32" s="35" t="n">
        <f aca="false">Y31</f>
        <v>1269467.38984579</v>
      </c>
      <c r="Z32" s="40" t="e">
        <f aca="false">Linear.Linear(Y32,Y33:Y118,Z33:Z118)</f>
        <v>#NAME?</v>
      </c>
      <c r="AA32" s="35" t="n">
        <f aca="false">AA31</f>
        <v>1245937.89975285</v>
      </c>
      <c r="AB32" s="40" t="e">
        <f aca="false">Linear.Linear(AA32,AA33:AA118,AB33:AB118)</f>
        <v>#NAME?</v>
      </c>
      <c r="AC32" s="35" t="n">
        <f aca="false">AC31</f>
        <v>1272784.79059426</v>
      </c>
      <c r="AD32" s="40" t="e">
        <f aca="false">Linear.Linear(AC32,AC33:AC118,AD33:AD118)</f>
        <v>#NAME?</v>
      </c>
      <c r="AE32" s="35" t="n">
        <f aca="false">AE31</f>
        <v>1266460.44544784</v>
      </c>
      <c r="AF32" s="40" t="e">
        <f aca="false">Linear.Linear(AE32,AE33:AE118,AF33:AF118)</f>
        <v>#NAME?</v>
      </c>
      <c r="AG32" s="35" t="n">
        <f aca="false">AG31</f>
        <v>1359785.11316748</v>
      </c>
      <c r="AH32" s="40" t="e">
        <f aca="false">Linear.Linear(AG32,AG33:AG118,AH33:AH118)</f>
        <v>#NAME?</v>
      </c>
      <c r="AI32" s="35" t="n">
        <f aca="false">AI31</f>
        <v>1387629.34255216</v>
      </c>
      <c r="AJ32" s="40" t="e">
        <f aca="false">Linear.Linear(AI32,AI33:AI118,AJ33:AJ118)</f>
        <v>#NAME?</v>
      </c>
      <c r="AK32" s="35" t="n">
        <f aca="false">AK31</f>
        <v>1200767.94608712</v>
      </c>
      <c r="AL32" s="40" t="e">
        <f aca="false">Linear.Linear(AK32,AK33:AK118,AL33:AL118)</f>
        <v>#NAME?</v>
      </c>
      <c r="AM32" s="35" t="n">
        <f aca="false">AM31</f>
        <v>1309831.28217684</v>
      </c>
      <c r="AN32" s="40" t="e">
        <f aca="false">Linear.Linear(AM32,AM33:AM118,AN33:AN118)</f>
        <v>#NAME?</v>
      </c>
    </row>
    <row r="33" customFormat="false" ht="12.75" hidden="false" customHeight="false" outlineLevel="0" collapsed="false">
      <c r="A33" s="32" t="str">
        <f aca="false">E16&amp;" is "&amp;FIXED(100*INDEX(G16:AM16,,$B$30),2)&amp;"%; "&amp;E17&amp;" is "&amp;FIXED(INDEX(G17:AM17,,$B$30),0)</f>
        <v>coefficient of variation is 0.07%; standard deviation is 684</v>
      </c>
      <c r="B33" s="32" t="str">
        <f aca="false">$F$9&amp;" is "&amp;FIXED(INDEX($G$9:$AM$9,,$B$30),0)</f>
        <v>paid is 997,514</v>
      </c>
      <c r="C33" s="0" t="str">
        <f aca="false">"Loss Development Factors for world '"&amp;IF(E4,world_corner,E30)&amp;"'"</f>
        <v>Loss Development Factors for world 'typical?'</v>
      </c>
      <c r="D33" s="0" t="n">
        <v>0</v>
      </c>
      <c r="G33" s="35" t="n">
        <f aca="false">G9</f>
        <v>997513.666855439</v>
      </c>
      <c r="H33" s="35" t="n">
        <v>0</v>
      </c>
      <c r="I33" s="35" t="n">
        <f aca="false">I9</f>
        <v>1025952.42457422</v>
      </c>
      <c r="J33" s="35" t="n">
        <v>0</v>
      </c>
      <c r="K33" s="35" t="n">
        <f aca="false">K9</f>
        <v>1053009.09418043</v>
      </c>
      <c r="L33" s="35" t="n">
        <v>0</v>
      </c>
      <c r="M33" s="35" t="n">
        <f aca="false">M9</f>
        <v>1075127.2314592</v>
      </c>
      <c r="N33" s="35" t="n">
        <v>0</v>
      </c>
      <c r="O33" s="35" t="n">
        <f aca="false">O9</f>
        <v>1099171.23532723</v>
      </c>
      <c r="P33" s="35" t="n">
        <v>0</v>
      </c>
      <c r="Q33" s="35" t="n">
        <f aca="false">Q9</f>
        <v>1131146.66107873</v>
      </c>
      <c r="R33" s="35" t="n">
        <v>0</v>
      </c>
      <c r="S33" s="35" t="n">
        <f aca="false">S9</f>
        <v>1128094.1664108</v>
      </c>
      <c r="T33" s="35" t="n">
        <v>0</v>
      </c>
      <c r="U33" s="35" t="n">
        <f aca="false">U9</f>
        <v>1110338.72212328</v>
      </c>
      <c r="V33" s="35" t="n">
        <v>0</v>
      </c>
      <c r="W33" s="35" t="n">
        <f aca="false">W9</f>
        <v>1080329.32249941</v>
      </c>
      <c r="X33" s="35" t="n">
        <v>0</v>
      </c>
      <c r="Y33" s="35" t="n">
        <f aca="false">Y9</f>
        <v>998754.947921403</v>
      </c>
      <c r="Z33" s="35" t="n">
        <v>0</v>
      </c>
      <c r="AA33" s="35" t="n">
        <f aca="false">AA9</f>
        <v>964476.469593464</v>
      </c>
      <c r="AB33" s="35" t="n">
        <v>0</v>
      </c>
      <c r="AC33" s="35" t="n">
        <f aca="false">AC9</f>
        <v>795160.261178505</v>
      </c>
      <c r="AD33" s="35" t="n">
        <v>0</v>
      </c>
      <c r="AE33" s="35" t="n">
        <f aca="false">AE9</f>
        <v>657080.275657063</v>
      </c>
      <c r="AF33" s="35" t="n">
        <v>0</v>
      </c>
      <c r="AG33" s="35" t="n">
        <f aca="false">AG9</f>
        <v>518289.390837008</v>
      </c>
      <c r="AH33" s="35" t="n">
        <v>0</v>
      </c>
      <c r="AI33" s="35" t="n">
        <f aca="false">AI9</f>
        <v>336849.522346501</v>
      </c>
      <c r="AJ33" s="35" t="n">
        <v>0</v>
      </c>
      <c r="AK33" s="35" t="n">
        <f aca="false">AK9</f>
        <v>207930.989742278</v>
      </c>
      <c r="AL33" s="35" t="n">
        <v>0</v>
      </c>
      <c r="AM33" s="35" t="n">
        <f aca="false">AM9</f>
        <v>0</v>
      </c>
      <c r="AN33" s="35" t="n">
        <v>0</v>
      </c>
    </row>
    <row r="34" customFormat="false" ht="12.75" hidden="false" customHeight="false" outlineLevel="0" collapsed="false">
      <c r="C34" s="0" t="str">
        <f aca="false">"Incurred, Paid, Mean ultimate, and Random ultimate in world '"&amp;IF($E$4,world_corner,$E$30)&amp;"'"</f>
        <v>Incurred, Paid, Mean ultimate, and Random ultimate in world 'typical?'</v>
      </c>
      <c r="D34" s="0" t="n">
        <v>0.0001</v>
      </c>
      <c r="E34" s="1" t="n">
        <f aca="false">NORMSINV(D34)</f>
        <v>-3.71901648545568</v>
      </c>
      <c r="G34" s="32" t="n">
        <f aca="false">G$9+G$15*EXP(G$14*$E34)</f>
        <v>998392.239943168</v>
      </c>
      <c r="H34" s="70" t="n">
        <f aca="false">EXP(-0.5*$E34^2-G$14*$E34)*$D$29/G$14/G$15</f>
        <v>0.0915279043087817</v>
      </c>
      <c r="I34" s="32" t="n">
        <f aca="false">I$9+I$15*EXP(I$14*$E34)</f>
        <v>1027295.78499812</v>
      </c>
      <c r="J34" s="70" t="n">
        <f aca="false">EXP(-0.5*$E34^2-I$14*$E34)*$D$29/I$14/I$15</f>
        <v>0.0620330983494595</v>
      </c>
      <c r="K34" s="32" t="n">
        <f aca="false">K$9+K$15*EXP(K$14*$E34)</f>
        <v>1055349.02441743</v>
      </c>
      <c r="L34" s="70" t="n">
        <f aca="false">EXP(-0.5*$E34^2-K$14*$E34)*$D$29/K$14/K$15</f>
        <v>0.0376366676575052</v>
      </c>
      <c r="M34" s="32" t="n">
        <f aca="false">M$9+M$15*EXP(M$14*$E34)</f>
        <v>1079229.34108829</v>
      </c>
      <c r="N34" s="70" t="n">
        <f aca="false">EXP(-0.5*$E34^2-M$14*$E34)*$D$29/M$14/M$15</f>
        <v>0.0227257929131494</v>
      </c>
      <c r="O34" s="32" t="n">
        <f aca="false">O$9+O$15*EXP(O$14*$E34)</f>
        <v>1105563.26670748</v>
      </c>
      <c r="P34" s="70" t="n">
        <f aca="false">EXP(-0.5*$E34^2-O$14*$E34)*$D$29/O$14/O$15</f>
        <v>0.0151648809396086</v>
      </c>
      <c r="Q34" s="32" t="n">
        <f aca="false">Q$9+Q$15*EXP(Q$14*$E34)</f>
        <v>1147781.85109612</v>
      </c>
      <c r="R34" s="70" t="n">
        <f aca="false">EXP(-0.5*$E34^2-Q$14*$E34)*$D$29/Q$14/Q$15</f>
        <v>0.00651718288111172</v>
      </c>
      <c r="S34" s="32" t="n">
        <f aca="false">S$9+S$15*EXP(S$14*$E34)</f>
        <v>1153498.14505865</v>
      </c>
      <c r="T34" s="70" t="n">
        <f aca="false">EXP(-0.5*$E34^2-S$14*$E34)*$D$29/S$14/S$15</f>
        <v>0.00442876692585659</v>
      </c>
      <c r="U34" s="32" t="n">
        <f aca="false">U$9+U$15*EXP(U$14*$E34)</f>
        <v>1160706.63125155</v>
      </c>
      <c r="V34" s="70" t="n">
        <f aca="false">EXP(-0.5*$E34^2-U$14*$E34)*$D$29/U$14/U$15</f>
        <v>0.00239783171812137</v>
      </c>
      <c r="W34" s="32" t="n">
        <f aca="false">W$9+W$15*EXP(W$14*$E34)</f>
        <v>1160255.87613743</v>
      </c>
      <c r="X34" s="70" t="n">
        <f aca="false">EXP(-0.5*$E34^2-W$14*$E34)*$D$29/W$14/W$15</f>
        <v>0.00156691969212783</v>
      </c>
      <c r="Y34" s="32" t="n">
        <f aca="false">Y$9+Y$15*EXP(Y$14*$E34)</f>
        <v>1142851.81173673</v>
      </c>
      <c r="Z34" s="70" t="n">
        <f aca="false">EXP(-0.5*$E34^2-Y$14*$E34)*$D$29/Y$14/Y$15</f>
        <v>0.000908203806212566</v>
      </c>
      <c r="AA34" s="32" t="n">
        <f aca="false">AA$9+AA$15*EXP(AA$14*$E34)</f>
        <v>1112576.52996675</v>
      </c>
      <c r="AB34" s="70" t="n">
        <f aca="false">EXP(-0.5*$E34^2-AA$14*$E34)*$D$29/AA$14/AA$15</f>
        <v>0.000868118058698272</v>
      </c>
      <c r="AC34" s="32" t="n">
        <f aca="false">AC$9+AC$15*EXP(AC$14*$E34)</f>
        <v>1049522.72515741</v>
      </c>
      <c r="AD34" s="70" t="n">
        <f aca="false">EXP(-0.5*$E34^2-AC$14*$E34)*$D$29/AC$14/AC$15</f>
        <v>0.000514904328156834</v>
      </c>
      <c r="AE34" s="32" t="n">
        <f aca="false">AE$9+AE$15*EXP(AE$14*$E34)</f>
        <v>978000.928727669</v>
      </c>
      <c r="AF34" s="70" t="n">
        <f aca="false">EXP(-0.5*$E34^2-AE$14*$E34)*$D$29/AE$14/AE$15</f>
        <v>0.0004011483786444</v>
      </c>
      <c r="AG34" s="32" t="n">
        <f aca="false">AG$9+AG$15*EXP(AG$14*$E34)</f>
        <v>951028.743682707</v>
      </c>
      <c r="AH34" s="70" t="n">
        <f aca="false">EXP(-0.5*$E34^2-AG$14*$E34)*$D$29/AG$14/AG$15</f>
        <v>0.000287078349420052</v>
      </c>
      <c r="AI34" s="32" t="n">
        <f aca="false">AI$9+AI$15*EXP(AI$14*$E34)</f>
        <v>856296.55202239</v>
      </c>
      <c r="AJ34" s="70" t="n">
        <f aca="false">EXP(-0.5*$E34^2-AI$14*$E34)*$D$29/AI$14/AI$15</f>
        <v>0.000226057489631881</v>
      </c>
      <c r="AK34" s="32" t="n">
        <f aca="false">AK$9+AK$15*EXP(AK$14*$E34)</f>
        <v>683860.766708427</v>
      </c>
      <c r="AL34" s="70" t="n">
        <f aca="false">EXP(-0.5*$E34^2-AK$14*$E34)*$D$29/AK$14/AK$15</f>
        <v>0.000236645691417394</v>
      </c>
      <c r="AM34" s="32" t="n">
        <f aca="false">AM$9+AM$15*EXP(AM$14*$E34)</f>
        <v>440737.877310964</v>
      </c>
      <c r="AN34" s="70" t="n">
        <f aca="false">EXP(-0.5*$E34^2-AM$14*$E34)*$D$29/AM$14/AM$15</f>
        <v>0.000174532291891427</v>
      </c>
    </row>
    <row r="35" customFormat="false" ht="12.75" hidden="false" customHeight="false" outlineLevel="0" collapsed="false">
      <c r="A35" s="32" t="n">
        <f aca="false">INDEX($G30:$AN30,,$B$30)</f>
        <v>1000000</v>
      </c>
      <c r="B35" s="70" t="e">
        <f aca="false">INDEX($G30:$AN30,,$B$30+1)</f>
        <v>#NAME?</v>
      </c>
      <c r="C35" s="0" t="str">
        <f aca="false">"Mean ultimates, Uncertainties, and Random ultimates in world '"&amp;IF($E$4,world_corner,$E$30)&amp;"'"</f>
        <v>Mean ultimates, Uncertainties, and Random ultimates in world 'typical?'</v>
      </c>
      <c r="D35" s="0" t="n">
        <v>0.0002</v>
      </c>
      <c r="E35" s="1" t="n">
        <f aca="false">NORMSINV(D35)</f>
        <v>-3.54008379920615</v>
      </c>
      <c r="G35" s="32" t="n">
        <f aca="false">G$9+G$15*EXP(G$14*$E35)</f>
        <v>998435.714229084</v>
      </c>
      <c r="H35" s="70" t="n">
        <f aca="false">EXP(-0.5*$E35^2-G$14*$E35)*$D$29/G$14/G$15</f>
        <v>0.166966224647595</v>
      </c>
      <c r="I35" s="32" t="n">
        <f aca="false">I$9+I$15*EXP(I$14*$E35)</f>
        <v>1027359.87529025</v>
      </c>
      <c r="J35" s="70" t="n">
        <f aca="false">EXP(-0.5*$E35^2-I$14*$E35)*$D$29/I$14/I$15</f>
        <v>0.113353066774825</v>
      </c>
      <c r="K35" s="32" t="n">
        <f aca="false">K$9+K$15*EXP(K$14*$E35)</f>
        <v>1055454.52537312</v>
      </c>
      <c r="L35" s="70" t="n">
        <f aca="false">EXP(-0.5*$E35^2-K$14*$E35)*$D$29/K$14/K$15</f>
        <v>0.0689459998321068</v>
      </c>
      <c r="M35" s="32" t="n">
        <f aca="false">M$9+M$15*EXP(M$14*$E35)</f>
        <v>1079403.84896393</v>
      </c>
      <c r="N35" s="70" t="n">
        <f aca="false">EXP(-0.5*$E35^2-M$14*$E35)*$D$29/M$14/M$15</f>
        <v>0.0417326868273446</v>
      </c>
      <c r="O35" s="32" t="n">
        <f aca="false">O$9+O$15*EXP(O$14*$E35)</f>
        <v>1105824.57091655</v>
      </c>
      <c r="P35" s="70" t="n">
        <f aca="false">EXP(-0.5*$E35^2-O$14*$E35)*$D$29/O$14/O$15</f>
        <v>0.0278925950558757</v>
      </c>
      <c r="Q35" s="32" t="n">
        <f aca="false">Q$9+Q$15*EXP(Q$14*$E35)</f>
        <v>1148388.58517929</v>
      </c>
      <c r="R35" s="70" t="n">
        <f aca="false">EXP(-0.5*$E35^2-Q$14*$E35)*$D$29/Q$14/Q$15</f>
        <v>0.012037946060497</v>
      </c>
      <c r="S35" s="32" t="n">
        <f aca="false">S$9+S$15*EXP(S$14*$E35)</f>
        <v>1154390.40371486</v>
      </c>
      <c r="T35" s="70" t="n">
        <f aca="false">EXP(-0.5*$E35^2-S$14*$E35)*$D$29/S$14/S$15</f>
        <v>0.00819108441761868</v>
      </c>
      <c r="U35" s="32" t="n">
        <f aca="false">U$9+U$15*EXP(U$14*$E35)</f>
        <v>1162352.66615479</v>
      </c>
      <c r="V35" s="70" t="n">
        <f aca="false">EXP(-0.5*$E35^2-U$14*$E35)*$D$29/U$14/U$15</f>
        <v>0.00444532261933011</v>
      </c>
      <c r="W35" s="32" t="n">
        <f aca="false">W$9+W$15*EXP(W$14*$E35)</f>
        <v>1162773.32554774</v>
      </c>
      <c r="X35" s="70" t="n">
        <f aca="false">EXP(-0.5*$E35^2-W$14*$E35)*$D$29/W$14/W$15</f>
        <v>0.0029082330311411</v>
      </c>
      <c r="Y35" s="32" t="n">
        <f aca="false">Y$9+Y$15*EXP(Y$14*$E35)</f>
        <v>1147192.24385391</v>
      </c>
      <c r="Z35" s="70" t="n">
        <f aca="false">EXP(-0.5*$E35^2-Y$14*$E35)*$D$29/Y$14/Y$15</f>
        <v>0.00168789435248254</v>
      </c>
      <c r="AA35" s="32" t="n">
        <f aca="false">AA$9+AA$15*EXP(AA$14*$E35)</f>
        <v>1117118.59558017</v>
      </c>
      <c r="AB35" s="70" t="n">
        <f aca="false">EXP(-0.5*$E35^2-AA$14*$E35)*$D$29/AA$14/AA$15</f>
        <v>0.00161253840879539</v>
      </c>
      <c r="AC35" s="32" t="n">
        <f aca="false">AC$9+AC$15*EXP(AC$14*$E35)</f>
        <v>1057178.42063366</v>
      </c>
      <c r="AD35" s="70" t="n">
        <f aca="false">EXP(-0.5*$E35^2-AC$14*$E35)*$D$29/AC$14/AC$15</f>
        <v>0.000956970658158949</v>
      </c>
      <c r="AE35" s="32" t="n">
        <f aca="false">AE$9+AE$15*EXP(AE$14*$E35)</f>
        <v>987830.136740601</v>
      </c>
      <c r="AF35" s="70" t="n">
        <f aca="false">EXP(-0.5*$E35^2-AE$14*$E35)*$D$29/AE$14/AE$15</f>
        <v>0.00074516678078833</v>
      </c>
      <c r="AG35" s="32" t="n">
        <f aca="false">AG$9+AG$15*EXP(AG$14*$E35)</f>
        <v>964771.124976266</v>
      </c>
      <c r="AH35" s="70" t="n">
        <f aca="false">EXP(-0.5*$E35^2-AG$14*$E35)*$D$29/AG$14/AG$15</f>
        <v>0.000532688821780901</v>
      </c>
      <c r="AI35" s="32" t="n">
        <f aca="false">AI$9+AI$15*EXP(AI$14*$E35)</f>
        <v>873764.386630736</v>
      </c>
      <c r="AJ35" s="70" t="n">
        <f aca="false">EXP(-0.5*$E35^2-AI$14*$E35)*$D$29/AI$14/AI$15</f>
        <v>0.000418702147309825</v>
      </c>
      <c r="AK35" s="32" t="n">
        <f aca="false">AK$9+AK$15*EXP(AK$14*$E35)</f>
        <v>700558.86702412</v>
      </c>
      <c r="AL35" s="70" t="n">
        <f aca="false">EXP(-0.5*$E35^2-AK$14*$E35)*$D$29/AK$14/AK$15</f>
        <v>0.000437696367992445</v>
      </c>
      <c r="AM35" s="32" t="n">
        <f aca="false">AM$9+AM$15*EXP(AM$14*$E35)</f>
        <v>463561.788004683</v>
      </c>
      <c r="AN35" s="70" t="n">
        <f aca="false">EXP(-0.5*$E35^2-AM$14*$E35)*$D$29/AM$14/AM$15</f>
        <v>0.000317686665315538</v>
      </c>
    </row>
    <row r="36" customFormat="false" ht="12.75" hidden="false" customHeight="false" outlineLevel="0" collapsed="false">
      <c r="A36" s="32" t="n">
        <f aca="false">INDEX($G31:$AN31,,$B$30)</f>
        <v>1000000</v>
      </c>
      <c r="B36" s="70" t="n">
        <f aca="false">INDEX($G31:$AN31,,$B$30+1)</f>
        <v>0</v>
      </c>
      <c r="C36" s="0" t="str">
        <f aca="false">"Means and Coefficients of Variation in world '"&amp;IF($E$4,world_corner,$E$30)&amp;"'"</f>
        <v>Means and Coefficients of Variation in world 'typical?'</v>
      </c>
      <c r="D36" s="0" t="n">
        <v>0.0003</v>
      </c>
      <c r="E36" s="1" t="n">
        <f aca="false">NORMSINV(D36)</f>
        <v>-3.43161440362327</v>
      </c>
      <c r="G36" s="32" t="n">
        <f aca="false">G$9+G$15*EXP(G$14*$E36)</f>
        <v>998463.109059456</v>
      </c>
      <c r="H36" s="70" t="n">
        <f aca="false">EXP(-0.5*$E36^2-G$14*$E36)*$D$29/G$14/G$15</f>
        <v>0.236659271716445</v>
      </c>
      <c r="I36" s="32" t="n">
        <f aca="false">I$9+I$15*EXP(I$14*$E36)</f>
        <v>1027400.20640394</v>
      </c>
      <c r="J36" s="70" t="n">
        <f aca="false">EXP(-0.5*$E36^2-I$14*$E36)*$D$29/I$14/I$15</f>
        <v>0.160832400186239</v>
      </c>
      <c r="K36" s="32" t="n">
        <f aca="false">K$9+K$15*EXP(K$14*$E36)</f>
        <v>1055520.78257589</v>
      </c>
      <c r="L36" s="70" t="n">
        <f aca="false">EXP(-0.5*$E36^2-K$14*$E36)*$D$29/K$14/K$15</f>
        <v>0.0979735752474098</v>
      </c>
      <c r="M36" s="32" t="n">
        <f aca="false">M$9+M$15*EXP(M$14*$E36)</f>
        <v>1079513.23032693</v>
      </c>
      <c r="N36" s="70" t="n">
        <f aca="false">EXP(-0.5*$E36^2-M$14*$E36)*$D$29/M$14/M$15</f>
        <v>0.0593906986848655</v>
      </c>
      <c r="O36" s="32" t="n">
        <f aca="false">O$9+O$15*EXP(O$14*$E36)</f>
        <v>1105988.1470567</v>
      </c>
      <c r="P36" s="70" t="n">
        <f aca="false">EXP(-0.5*$E36^2-O$14*$E36)*$D$29/O$14/O$15</f>
        <v>0.0397329558748078</v>
      </c>
      <c r="Q36" s="32" t="n">
        <f aca="false">Q$9+Q$15*EXP(Q$14*$E36)</f>
        <v>1148767.11130471</v>
      </c>
      <c r="R36" s="70" t="n">
        <f aca="false">EXP(-0.5*$E36^2-Q$14*$E36)*$D$29/Q$14/Q$15</f>
        <v>0.0171921944723949</v>
      </c>
      <c r="S36" s="32" t="n">
        <f aca="false">S$9+S$15*EXP(S$14*$E36)</f>
        <v>1154946.48036309</v>
      </c>
      <c r="T36" s="70" t="n">
        <f aca="false">EXP(-0.5*$E36^2-S$14*$E36)*$D$29/S$14/S$15</f>
        <v>0.011707481764099</v>
      </c>
      <c r="U36" s="32" t="n">
        <f aca="false">U$9+U$15*EXP(U$14*$E36)</f>
        <v>1163376.57369813</v>
      </c>
      <c r="V36" s="70" t="n">
        <f aca="false">EXP(-0.5*$E36^2-U$14*$E36)*$D$29/U$14/U$15</f>
        <v>0.00636278636754334</v>
      </c>
      <c r="W36" s="32" t="n">
        <f aca="false">W$9+W$15*EXP(W$14*$E36)</f>
        <v>1164337.85389263</v>
      </c>
      <c r="X36" s="70" t="n">
        <f aca="false">EXP(-0.5*$E36^2-W$14*$E36)*$D$29/W$14/W$15</f>
        <v>0.0041655761198809</v>
      </c>
      <c r="Y36" s="32" t="n">
        <f aca="false">Y$9+Y$15*EXP(Y$14*$E36)</f>
        <v>1149886.82458289</v>
      </c>
      <c r="Z36" s="70" t="n">
        <f aca="false">EXP(-0.5*$E36^2-Y$14*$E36)*$D$29/Y$14/Y$15</f>
        <v>0.00241959352302405</v>
      </c>
      <c r="AA36" s="32" t="n">
        <f aca="false">AA$9+AA$15*EXP(AA$14*$E36)</f>
        <v>1119939.55291717</v>
      </c>
      <c r="AB36" s="70" t="n">
        <f aca="false">EXP(-0.5*$E36^2-AA$14*$E36)*$D$29/AA$14/AA$15</f>
        <v>0.00231082677670747</v>
      </c>
      <c r="AC36" s="32" t="n">
        <f aca="false">AC$9+AC$15*EXP(AC$14*$E36)</f>
        <v>1061931.05884867</v>
      </c>
      <c r="AD36" s="70" t="n">
        <f aca="false">EXP(-0.5*$E36^2-AC$14*$E36)*$D$29/AC$14/AC$15</f>
        <v>0.00137183513091167</v>
      </c>
      <c r="AE36" s="32" t="n">
        <f aca="false">AE$9+AE$15*EXP(AE$14*$E36)</f>
        <v>993934.605571264</v>
      </c>
      <c r="AF36" s="70" t="n">
        <f aca="false">EXP(-0.5*$E36^2-AE$14*$E36)*$D$29/AE$14/AE$15</f>
        <v>0.00106787695991749</v>
      </c>
      <c r="AG36" s="32" t="n">
        <f aca="false">AG$9+AG$15*EXP(AG$14*$E36)</f>
        <v>973313.375316624</v>
      </c>
      <c r="AH36" s="70" t="n">
        <f aca="false">EXP(-0.5*$E36^2-AG$14*$E36)*$D$29/AG$14/AG$15</f>
        <v>0.000762874651881712</v>
      </c>
      <c r="AI36" s="32" t="n">
        <f aca="false">AI$9+AI$15*EXP(AI$14*$E36)</f>
        <v>884638.152103657</v>
      </c>
      <c r="AJ36" s="70" t="n">
        <f aca="false">EXP(-0.5*$E36^2-AI$14*$E36)*$D$29/AI$14/AI$15</f>
        <v>0.000598973758713486</v>
      </c>
      <c r="AK36" s="32" t="n">
        <f aca="false">AK$9+AK$15*EXP(AK$14*$E36)</f>
        <v>710965.214467537</v>
      </c>
      <c r="AL36" s="70" t="n">
        <f aca="false">EXP(-0.5*$E36^2-AK$14*$E36)*$D$29/AK$14/AK$15</f>
        <v>0.000625611304281648</v>
      </c>
      <c r="AM36" s="32" t="n">
        <f aca="false">AM$9+AM$15*EXP(AM$14*$E36)</f>
        <v>477969.274562503</v>
      </c>
      <c r="AN36" s="70" t="n">
        <f aca="false">EXP(-0.5*$E36^2-AM$14*$E36)*$D$29/AM$14/AM$15</f>
        <v>0.000449693727395177</v>
      </c>
    </row>
    <row r="37" customFormat="false" ht="12.75" hidden="false" customHeight="false" outlineLevel="0" collapsed="false">
      <c r="A37" s="32" t="n">
        <f aca="false">INDEX($G32:$AN32,,$B$30)</f>
        <v>1000000</v>
      </c>
      <c r="B37" s="70" t="e">
        <f aca="false">INDEX($G32:$AN32,,$B$30+1)</f>
        <v>#NAME?</v>
      </c>
      <c r="D37" s="0" t="n">
        <v>0.0004</v>
      </c>
      <c r="E37" s="1" t="n">
        <f aca="false">NORMSINV(D37)</f>
        <v>-3.35279478050483</v>
      </c>
      <c r="G37" s="32" t="n">
        <f aca="false">G$9+G$15*EXP(G$14*$E37)</f>
        <v>998483.524835006</v>
      </c>
      <c r="H37" s="70" t="n">
        <f aca="false">EXP(-0.5*$E37^2-G$14*$E37)*$D$29/G$14/G$15</f>
        <v>0.302692891656801</v>
      </c>
      <c r="I37" s="32" t="n">
        <f aca="false">I$9+I$15*EXP(I$14*$E37)</f>
        <v>1027430.23627613</v>
      </c>
      <c r="J37" s="70" t="n">
        <f aca="false">EXP(-0.5*$E37^2-I$14*$E37)*$D$29/I$14/I$15</f>
        <v>0.205861850742885</v>
      </c>
      <c r="K37" s="32" t="n">
        <f aca="false">K$9+K$15*EXP(K$14*$E37)</f>
        <v>1055570.05201487</v>
      </c>
      <c r="L37" s="70" t="n">
        <f aca="false">EXP(-0.5*$E37^2-K$14*$E37)*$D$29/K$14/K$15</f>
        <v>0.1255424491214</v>
      </c>
      <c r="M37" s="32" t="n">
        <f aca="false">M$9+M$15*EXP(M$14*$E37)</f>
        <v>1079594.46362283</v>
      </c>
      <c r="N37" s="70" t="n">
        <f aca="false">EXP(-0.5*$E37^2-M$14*$E37)*$D$29/M$14/M$15</f>
        <v>0.076184519932595</v>
      </c>
      <c r="O37" s="32" t="n">
        <f aca="false">O$9+O$15*EXP(O$14*$E37)</f>
        <v>1106109.52747452</v>
      </c>
      <c r="P37" s="70" t="n">
        <f aca="false">EXP(-0.5*$E37^2-O$14*$E37)*$D$29/O$14/O$15</f>
        <v>0.051004004098173</v>
      </c>
      <c r="Q37" s="32" t="n">
        <f aca="false">Q$9+Q$15*EXP(Q$14*$E37)</f>
        <v>1149047.37137909</v>
      </c>
      <c r="R37" s="70" t="n">
        <f aca="false">EXP(-0.5*$E37^2-Q$14*$E37)*$D$29/Q$14/Q$15</f>
        <v>0.0221103878617289</v>
      </c>
      <c r="S37" s="32" t="n">
        <f aca="false">S$9+S$15*EXP(S$14*$E37)</f>
        <v>1155357.91803582</v>
      </c>
      <c r="T37" s="70" t="n">
        <f aca="false">EXP(-0.5*$E37^2-S$14*$E37)*$D$29/S$14/S$15</f>
        <v>0.0150653039651459</v>
      </c>
      <c r="U37" s="32" t="n">
        <f aca="false">U$9+U$15*EXP(U$14*$E37)</f>
        <v>1164133.22132116</v>
      </c>
      <c r="V37" s="70" t="n">
        <f aca="false">EXP(-0.5*$E37^2-U$14*$E37)*$D$29/U$14/U$15</f>
        <v>0.00819622186365478</v>
      </c>
      <c r="W37" s="32" t="n">
        <f aca="false">W$9+W$15*EXP(W$14*$E37)</f>
        <v>1165493.31684996</v>
      </c>
      <c r="X37" s="70" t="n">
        <f aca="false">EXP(-0.5*$E37^2-W$14*$E37)*$D$29/W$14/W$15</f>
        <v>0.00536859637964209</v>
      </c>
      <c r="Y37" s="32" t="n">
        <f aca="false">Y$9+Y$15*EXP(Y$14*$E37)</f>
        <v>1151875.48566524</v>
      </c>
      <c r="Z37" s="70" t="n">
        <f aca="false">EXP(-0.5*$E37^2-Y$14*$E37)*$D$29/Y$14/Y$15</f>
        <v>0.00312020660531696</v>
      </c>
      <c r="AA37" s="32" t="n">
        <f aca="false">AA$9+AA$15*EXP(AA$14*$E37)</f>
        <v>1122022.06107959</v>
      </c>
      <c r="AB37" s="70" t="n">
        <f aca="false">EXP(-0.5*$E37^2-AA$14*$E37)*$D$29/AA$14/AA$15</f>
        <v>0.00297924845083922</v>
      </c>
      <c r="AC37" s="32" t="n">
        <f aca="false">AC$9+AC$15*EXP(AC$14*$E37)</f>
        <v>1065438.56975498</v>
      </c>
      <c r="AD37" s="70" t="n">
        <f aca="false">EXP(-0.5*$E37^2-AC$14*$E37)*$D$29/AC$14/AC$15</f>
        <v>0.00176907939598224</v>
      </c>
      <c r="AE37" s="32" t="n">
        <f aca="false">AE$9+AE$15*EXP(AE$14*$E37)</f>
        <v>998440.998924151</v>
      </c>
      <c r="AF37" s="70" t="n">
        <f aca="false">EXP(-0.5*$E37^2-AE$14*$E37)*$D$29/AE$14/AE$15</f>
        <v>0.00137679128929001</v>
      </c>
      <c r="AG37" s="32" t="n">
        <f aca="false">AG$9+AG$15*EXP(AG$14*$E37)</f>
        <v>979622.978549015</v>
      </c>
      <c r="AH37" s="70" t="n">
        <f aca="false">EXP(-0.5*$E37^2-AG$14*$E37)*$D$29/AG$14/AG$15</f>
        <v>0.000983084181507678</v>
      </c>
      <c r="AI37" s="32" t="n">
        <f aca="false">AI$9+AI$15*EXP(AI$14*$E37)</f>
        <v>892677.50610382</v>
      </c>
      <c r="AJ37" s="70" t="n">
        <f aca="false">EXP(-0.5*$E37^2-AI$14*$E37)*$D$29/AI$14/AI$15</f>
        <v>0.000771256275456124</v>
      </c>
      <c r="AK37" s="32" t="n">
        <f aca="false">AK$9+AK$15*EXP(AK$14*$E37)</f>
        <v>718664.660449173</v>
      </c>
      <c r="AL37" s="70" t="n">
        <f aca="false">EXP(-0.5*$E37^2-AK$14*$E37)*$D$29/AK$14/AK$15</f>
        <v>0.000805055720524445</v>
      </c>
      <c r="AM37" s="32" t="n">
        <f aca="false">AM$9+AM$15*EXP(AM$14*$E37)</f>
        <v>488718.644150784</v>
      </c>
      <c r="AN37" s="70" t="n">
        <f aca="false">EXP(-0.5*$E37^2-AM$14*$E37)*$D$29/AM$14/AM$15</f>
        <v>0.000574614010882075</v>
      </c>
    </row>
    <row r="38" customFormat="false" ht="12.75" hidden="false" customHeight="false" outlineLevel="0" collapsed="false">
      <c r="A38" s="71" t="s">
        <v>31</v>
      </c>
      <c r="B38" s="72" t="n">
        <f aca="false">MAX(B39:B124)</f>
        <v>35.0538238679942</v>
      </c>
      <c r="D38" s="0" t="n">
        <v>0.0005</v>
      </c>
      <c r="E38" s="1" t="n">
        <f aca="false">NORMSINV(D38)</f>
        <v>-3.29052673149189</v>
      </c>
      <c r="G38" s="32" t="n">
        <f aca="false">G$9+G$15*EXP(G$14*$E38)</f>
        <v>998499.963373081</v>
      </c>
      <c r="H38" s="70" t="n">
        <f aca="false">EXP(-0.5*$E38^2-G$14*$E38)*$D$29/G$14/G$15</f>
        <v>0.366040754435099</v>
      </c>
      <c r="I38" s="32" t="n">
        <f aca="false">I$9+I$15*EXP(I$14*$E38)</f>
        <v>1027454.39986033</v>
      </c>
      <c r="J38" s="70" t="n">
        <f aca="false">EXP(-0.5*$E38^2-I$14*$E38)*$D$29/I$14/I$15</f>
        <v>0.249091417016718</v>
      </c>
      <c r="K38" s="32" t="n">
        <f aca="false">K$9+K$15*EXP(K$14*$E38)</f>
        <v>1055609.65763364</v>
      </c>
      <c r="L38" s="70" t="n">
        <f aca="false">EXP(-0.5*$E38^2-K$14*$E38)*$D$29/K$14/K$15</f>
        <v>0.152037999212262</v>
      </c>
      <c r="M38" s="32" t="n">
        <f aca="false">M$9+M$15*EXP(M$14*$E38)</f>
        <v>1079659.70090704</v>
      </c>
      <c r="N38" s="70" t="n">
        <f aca="false">EXP(-0.5*$E38^2-M$14*$E38)*$D$29/M$14/M$15</f>
        <v>0.0923415051892768</v>
      </c>
      <c r="O38" s="32" t="n">
        <f aca="false">O$9+O$15*EXP(O$14*$E38)</f>
        <v>1106206.94509939</v>
      </c>
      <c r="P38" s="70" t="n">
        <f aca="false">EXP(-0.5*$E38^2-O$14*$E38)*$D$29/O$14/O$15</f>
        <v>0.0618551001260006</v>
      </c>
      <c r="Q38" s="32" t="n">
        <f aca="false">Q$9+Q$15*EXP(Q$14*$E38)</f>
        <v>1149271.92710734</v>
      </c>
      <c r="R38" s="70" t="n">
        <f aca="false">EXP(-0.5*$E38^2-Q$14*$E38)*$D$29/Q$14/Q$15</f>
        <v>0.026853989305687</v>
      </c>
      <c r="S38" s="32" t="n">
        <f aca="false">S$9+S$15*EXP(S$14*$E38)</f>
        <v>1155687.40929682</v>
      </c>
      <c r="T38" s="70" t="n">
        <f aca="false">EXP(-0.5*$E38^2-S$14*$E38)*$D$29/S$14/S$15</f>
        <v>0.0183057424348044</v>
      </c>
      <c r="U38" s="32" t="n">
        <f aca="false">U$9+U$15*EXP(U$14*$E38)</f>
        <v>1164738.60293137</v>
      </c>
      <c r="V38" s="70" t="n">
        <f aca="false">EXP(-0.5*$E38^2-U$14*$E38)*$D$29/U$14/U$15</f>
        <v>0.00996736133270524</v>
      </c>
      <c r="W38" s="32" t="n">
        <f aca="false">W$9+W$15*EXP(W$14*$E38)</f>
        <v>1166417.36667003</v>
      </c>
      <c r="X38" s="70" t="n">
        <f aca="false">EXP(-0.5*$E38^2-W$14*$E38)*$D$29/W$14/W$15</f>
        <v>0.00653131321719663</v>
      </c>
      <c r="Y38" s="32" t="n">
        <f aca="false">Y$9+Y$15*EXP(Y$14*$E38)</f>
        <v>1153465.02684408</v>
      </c>
      <c r="Z38" s="70" t="n">
        <f aca="false">EXP(-0.5*$E38^2-Y$14*$E38)*$D$29/Y$14/Y$15</f>
        <v>0.00379773595093665</v>
      </c>
      <c r="AA38" s="32" t="n">
        <f aca="false">AA$9+AA$15*EXP(AA$14*$E38)</f>
        <v>1123686.96286135</v>
      </c>
      <c r="AB38" s="70" t="n">
        <f aca="false">EXP(-0.5*$E38^2-AA$14*$E38)*$D$29/AA$14/AA$15</f>
        <v>0.0036254996314324</v>
      </c>
      <c r="AC38" s="32" t="n">
        <f aca="false">AC$9+AC$15*EXP(AC$14*$E38)</f>
        <v>1068242.10515247</v>
      </c>
      <c r="AD38" s="70" t="n">
        <f aca="false">EXP(-0.5*$E38^2-AC$14*$E38)*$D$29/AC$14/AC$15</f>
        <v>0.00215323914264548</v>
      </c>
      <c r="AE38" s="32" t="n">
        <f aca="false">AE$9+AE$15*EXP(AE$14*$E38)</f>
        <v>1002043.66689322</v>
      </c>
      <c r="AF38" s="70" t="n">
        <f aca="false">EXP(-0.5*$E38^2-AE$14*$E38)*$D$29/AE$14/AE$15</f>
        <v>0.00167546448697388</v>
      </c>
      <c r="AG38" s="32" t="n">
        <f aca="false">AG$9+AG$15*EXP(AG$14*$E38)</f>
        <v>984669.41128637</v>
      </c>
      <c r="AH38" s="70" t="n">
        <f aca="false">EXP(-0.5*$E38^2-AG$14*$E38)*$D$29/AG$14/AG$15</f>
        <v>0.00119589326973067</v>
      </c>
      <c r="AI38" s="32" t="n">
        <f aca="false">AI$9+AI$15*EXP(AI$14*$E38)</f>
        <v>899111.989038709</v>
      </c>
      <c r="AJ38" s="70" t="n">
        <f aca="false">EXP(-0.5*$E38^2-AI$14*$E38)*$D$29/AI$14/AI$15</f>
        <v>0.000937619435759453</v>
      </c>
      <c r="AK38" s="32" t="n">
        <f aca="false">AK$9+AK$15*EXP(AK$14*$E38)</f>
        <v>724830.512650473</v>
      </c>
      <c r="AL38" s="70" t="n">
        <f aca="false">EXP(-0.5*$E38^2-AK$14*$E38)*$D$29/AK$14/AK$15</f>
        <v>0.000978229769510705</v>
      </c>
      <c r="AM38" s="32" t="n">
        <f aca="false">AM$9+AM$15*EXP(AM$14*$E38)</f>
        <v>497381.384734187</v>
      </c>
      <c r="AN38" s="70" t="n">
        <f aca="false">EXP(-0.5*$E38^2-AM$14*$E38)*$D$29/AM$14/AM$15</f>
        <v>0.000694339971644885</v>
      </c>
    </row>
    <row r="39" customFormat="false" ht="12.75" hidden="false" customHeight="false" outlineLevel="0" collapsed="false">
      <c r="A39" s="32" t="n">
        <f aca="false">INDEX($G33:$AN33,,$B$30)</f>
        <v>997513.666855439</v>
      </c>
      <c r="B39" s="70" t="n">
        <f aca="false">INDEX($G33:$AN33,,$B$30+1)</f>
        <v>0</v>
      </c>
      <c r="D39" s="0" t="n">
        <v>0.0006</v>
      </c>
      <c r="E39" s="1" t="n">
        <f aca="false">NORMSINV(D39)</f>
        <v>-3.23888011835298</v>
      </c>
      <c r="G39" s="32" t="n">
        <f aca="false">G$9+G$15*EXP(G$14*$E39)</f>
        <v>998513.809075517</v>
      </c>
      <c r="H39" s="70" t="n">
        <f aca="false">EXP(-0.5*$E39^2-G$14*$E39)*$D$29/G$14/G$15</f>
        <v>0.427269559610474</v>
      </c>
      <c r="I39" s="32" t="n">
        <f aca="false">I$9+I$15*EXP(I$14*$E39)</f>
        <v>1027474.74119291</v>
      </c>
      <c r="J39" s="70" t="n">
        <f aca="false">EXP(-0.5*$E39^2-I$14*$E39)*$D$29/I$14/I$15</f>
        <v>0.290899740623549</v>
      </c>
      <c r="K39" s="32" t="n">
        <f aca="false">K$9+K$15*EXP(K$14*$E39)</f>
        <v>1055642.9717763</v>
      </c>
      <c r="L39" s="70" t="n">
        <f aca="false">EXP(-0.5*$E39^2-K$14*$E39)*$D$29/K$14/K$15</f>
        <v>0.177685007542812</v>
      </c>
      <c r="M39" s="32" t="n">
        <f aca="false">M$9+M$15*EXP(M$14*$E39)</f>
        <v>1079714.53247085</v>
      </c>
      <c r="N39" s="70" t="n">
        <f aca="false">EXP(-0.5*$E39^2-M$14*$E39)*$D$29/M$14/M$15</f>
        <v>0.107994432942048</v>
      </c>
      <c r="O39" s="32" t="n">
        <f aca="false">O$9+O$15*EXP(O$14*$E39)</f>
        <v>1106288.78251643</v>
      </c>
      <c r="P39" s="70" t="n">
        <f aca="false">EXP(-0.5*$E39^2-O$14*$E39)*$D$29/O$14/O$15</f>
        <v>0.0723735453358606</v>
      </c>
      <c r="Q39" s="32" t="n">
        <f aca="false">Q$9+Q$15*EXP(Q$14*$E39)</f>
        <v>1149460.31466428</v>
      </c>
      <c r="R39" s="70" t="n">
        <f aca="false">EXP(-0.5*$E39^2-Q$14*$E39)*$D$29/Q$14/Q$15</f>
        <v>0.0314590047292246</v>
      </c>
      <c r="S39" s="32" t="n">
        <f aca="false">S$9+S$15*EXP(S$14*$E39)</f>
        <v>1155963.71626817</v>
      </c>
      <c r="T39" s="70" t="n">
        <f aca="false">EXP(-0.5*$E39^2-S$14*$E39)*$D$29/S$14/S$15</f>
        <v>0.0214529445198001</v>
      </c>
      <c r="U39" s="32" t="n">
        <f aca="false">U$9+U$15*EXP(U$14*$E39)</f>
        <v>1165245.88636301</v>
      </c>
      <c r="V39" s="70" t="n">
        <f aca="false">EXP(-0.5*$E39^2-U$14*$E39)*$D$29/U$14/U$15</f>
        <v>0.0116889609712902</v>
      </c>
      <c r="W39" s="32" t="n">
        <f aca="false">W$9+W$15*EXP(W$14*$E39)</f>
        <v>1167191.39776292</v>
      </c>
      <c r="X39" s="70" t="n">
        <f aca="false">EXP(-0.5*$E39^2-W$14*$E39)*$D$29/W$14/W$15</f>
        <v>0.00766196077020873</v>
      </c>
      <c r="Y39" s="32" t="n">
        <f aca="false">Y$9+Y$15*EXP(Y$14*$E39)</f>
        <v>1154795.94209212</v>
      </c>
      <c r="Z39" s="70" t="n">
        <f aca="false">EXP(-0.5*$E39^2-Y$14*$E39)*$D$29/Y$14/Y$15</f>
        <v>0.00445688509383701</v>
      </c>
      <c r="AA39" s="32" t="n">
        <f aca="false">AA$9+AA$15*EXP(AA$14*$E39)</f>
        <v>1125081.21281406</v>
      </c>
      <c r="AB39" s="70" t="n">
        <f aca="false">EXP(-0.5*$E39^2-AA$14*$E39)*$D$29/AA$14/AA$15</f>
        <v>0.00425410258417299</v>
      </c>
      <c r="AC39" s="32" t="n">
        <f aca="false">AC$9+AC$15*EXP(AC$14*$E39)</f>
        <v>1070589.47453382</v>
      </c>
      <c r="AD39" s="70" t="n">
        <f aca="false">EXP(-0.5*$E39^2-AC$14*$E39)*$D$29/AC$14/AC$15</f>
        <v>0.00252698034262168</v>
      </c>
      <c r="AE39" s="32" t="n">
        <f aca="false">AE$9+AE$15*EXP(AE$14*$E39)</f>
        <v>1005060.63553082</v>
      </c>
      <c r="AF39" s="70" t="n">
        <f aca="false">EXP(-0.5*$E39^2-AE$14*$E39)*$D$29/AE$14/AE$15</f>
        <v>0.00196598534071501</v>
      </c>
      <c r="AG39" s="32" t="n">
        <f aca="false">AG$9+AG$15*EXP(AG$14*$E39)</f>
        <v>988896.898444715</v>
      </c>
      <c r="AH39" s="70" t="n">
        <f aca="false">EXP(-0.5*$E39^2-AG$14*$E39)*$D$29/AG$14/AG$15</f>
        <v>0.00140281460966397</v>
      </c>
      <c r="AI39" s="32" t="n">
        <f aca="false">AI$9+AI$15*EXP(AI$14*$E39)</f>
        <v>904505.379356169</v>
      </c>
      <c r="AJ39" s="70" t="n">
        <f aca="false">EXP(-0.5*$E39^2-AI$14*$E39)*$D$29/AI$14/AI$15</f>
        <v>0.00109927751294216</v>
      </c>
      <c r="AK39" s="32" t="n">
        <f aca="false">AK$9+AK$15*EXP(AK$14*$E39)</f>
        <v>730001.054242272</v>
      </c>
      <c r="AL39" s="70" t="n">
        <f aca="false">EXP(-0.5*$E39^2-AK$14*$E39)*$D$29/AK$14/AK$15</f>
        <v>0.00114642325614848</v>
      </c>
      <c r="AM39" s="32" t="n">
        <f aca="false">AM$9+AM$15*EXP(AM$14*$E39)</f>
        <v>504682.849159317</v>
      </c>
      <c r="AN39" s="70" t="n">
        <f aca="false">EXP(-0.5*$E39^2-AM$14*$E39)*$D$29/AM$14/AM$15</f>
        <v>0.000809971841151572</v>
      </c>
    </row>
    <row r="40" customFormat="false" ht="12.75" hidden="false" customHeight="false" outlineLevel="0" collapsed="false">
      <c r="A40" s="32" t="n">
        <f aca="false">INDEX($G34:$AN34,,$B$30)</f>
        <v>998392.239943168</v>
      </c>
      <c r="B40" s="70" t="n">
        <f aca="false">INDEX($G34:$AN34,,$B$30+1)</f>
        <v>0.0915279043087817</v>
      </c>
      <c r="D40" s="0" t="n">
        <v>0.0007</v>
      </c>
      <c r="E40" s="1" t="n">
        <f aca="false">NORMSINV(D40)</f>
        <v>-3.19465105376329</v>
      </c>
      <c r="G40" s="32" t="n">
        <f aca="false">G$9+G$15*EXP(G$14*$E40)</f>
        <v>998525.8206369</v>
      </c>
      <c r="H40" s="70" t="n">
        <f aca="false">EXP(-0.5*$E40^2-G$14*$E40)*$D$29/G$14/G$15</f>
        <v>0.48675033220606</v>
      </c>
      <c r="I40" s="32" t="n">
        <f aca="false">I$9+I$15*EXP(I$14*$E40)</f>
        <v>1027492.37991448</v>
      </c>
      <c r="J40" s="70" t="n">
        <f aca="false">EXP(-0.5*$E40^2-I$14*$E40)*$D$29/I$14/I$15</f>
        <v>0.331534891148715</v>
      </c>
      <c r="K40" s="32" t="n">
        <f aca="false">K$9+K$15*EXP(K$14*$E40)</f>
        <v>1055671.84032304</v>
      </c>
      <c r="L40" s="70" t="n">
        <f aca="false">EXP(-0.5*$E40^2-K$14*$E40)*$D$29/K$14/K$15</f>
        <v>0.202630890733259</v>
      </c>
      <c r="M40" s="32" t="n">
        <f aca="false">M$9+M$15*EXP(M$14*$E40)</f>
        <v>1079762.0160203</v>
      </c>
      <c r="N40" s="70" t="n">
        <f aca="false">EXP(-0.5*$E40^2-M$14*$E40)*$D$29/M$14/M$15</f>
        <v>0.123230468653077</v>
      </c>
      <c r="O40" s="32" t="n">
        <f aca="false">O$9+O$15*EXP(O$14*$E40)</f>
        <v>1106359.62258139</v>
      </c>
      <c r="P40" s="70" t="n">
        <f aca="false">EXP(-0.5*$E40^2-O$14*$E40)*$D$29/O$14/O$15</f>
        <v>0.08261668826212</v>
      </c>
      <c r="Q40" s="32" t="n">
        <f aca="false">Q$9+Q$15*EXP(Q$14*$E40)</f>
        <v>1149623.20140686</v>
      </c>
      <c r="R40" s="70" t="n">
        <f aca="false">EXP(-0.5*$E40^2-Q$14*$E40)*$D$29/Q$14/Q$15</f>
        <v>0.0359491282945343</v>
      </c>
      <c r="S40" s="32" t="n">
        <f aca="false">S$9+S$15*EXP(S$14*$E40)</f>
        <v>1156202.53794428</v>
      </c>
      <c r="T40" s="70" t="n">
        <f aca="false">EXP(-0.5*$E40^2-S$14*$E40)*$D$29/S$14/S$15</f>
        <v>0.0245228094161386</v>
      </c>
      <c r="U40" s="32" t="n">
        <f aca="false">U$9+U$15*EXP(U$14*$E40)</f>
        <v>1165684.07162183</v>
      </c>
      <c r="V40" s="70" t="n">
        <f aca="false">EXP(-0.5*$E40^2-U$14*$E40)*$D$29/U$14/U$15</f>
        <v>0.0133694282027571</v>
      </c>
      <c r="W40" s="32" t="n">
        <f aca="false">W$9+W$15*EXP(W$14*$E40)</f>
        <v>1167859.79113399</v>
      </c>
      <c r="X40" s="70" t="n">
        <f aca="false">EXP(-0.5*$E40^2-W$14*$E40)*$D$29/W$14/W$15</f>
        <v>0.00876596870764694</v>
      </c>
      <c r="Y40" s="32" t="n">
        <f aca="false">Y$9+Y$15*EXP(Y$14*$E40)</f>
        <v>1155944.80686396</v>
      </c>
      <c r="Z40" s="70" t="n">
        <f aca="false">EXP(-0.5*$E40^2-Y$14*$E40)*$D$29/Y$14/Y$15</f>
        <v>0.00510075737678059</v>
      </c>
      <c r="AA40" s="32" t="n">
        <f aca="false">AA$9+AA$15*EXP(AA$14*$E40)</f>
        <v>1126284.92022694</v>
      </c>
      <c r="AB40" s="70" t="n">
        <f aca="false">EXP(-0.5*$E40^2-AA$14*$E40)*$D$29/AA$14/AA$15</f>
        <v>0.00486804036708576</v>
      </c>
      <c r="AC40" s="32" t="n">
        <f aca="false">AC$9+AC$15*EXP(AC$14*$E40)</f>
        <v>1072615.74414926</v>
      </c>
      <c r="AD40" s="70" t="n">
        <f aca="false">EXP(-0.5*$E40^2-AC$14*$E40)*$D$29/AC$14/AC$15</f>
        <v>0.00289206199411144</v>
      </c>
      <c r="AE40" s="32" t="n">
        <f aca="false">AE$9+AE$15*EXP(AE$14*$E40)</f>
        <v>1007665.26826199</v>
      </c>
      <c r="AF40" s="70" t="n">
        <f aca="false">EXP(-0.5*$E40^2-AE$14*$E40)*$D$29/AE$14/AE$15</f>
        <v>0.0022497317177012</v>
      </c>
      <c r="AG40" s="32" t="n">
        <f aca="false">AG$9+AG$15*EXP(AG$14*$E40)</f>
        <v>992547.675449485</v>
      </c>
      <c r="AH40" s="70" t="n">
        <f aca="false">EXP(-0.5*$E40^2-AG$14*$E40)*$D$29/AG$14/AG$15</f>
        <v>0.00160484557764751</v>
      </c>
      <c r="AI40" s="32" t="n">
        <f aca="false">AI$9+AI$15*EXP(AI$14*$E40)</f>
        <v>909165.268872502</v>
      </c>
      <c r="AJ40" s="70" t="n">
        <f aca="false">EXP(-0.5*$E40^2-AI$14*$E40)*$D$29/AI$14/AI$15</f>
        <v>0.00125703050388643</v>
      </c>
      <c r="AK40" s="32" t="n">
        <f aca="false">AK$9+AK$15*EXP(AK$14*$E40)</f>
        <v>734470.088800528</v>
      </c>
      <c r="AL40" s="70" t="n">
        <f aca="false">EXP(-0.5*$E40^2-AK$14*$E40)*$D$29/AK$14/AK$15</f>
        <v>0.00131048543214744</v>
      </c>
      <c r="AM40" s="32" t="n">
        <f aca="false">AM$9+AM$15*EXP(AM$14*$E40)</f>
        <v>511020.807569713</v>
      </c>
      <c r="AN40" s="70" t="n">
        <f aca="false">EXP(-0.5*$E40^2-AM$14*$E40)*$D$29/AM$14/AM$15</f>
        <v>0.000922229324569126</v>
      </c>
    </row>
    <row r="41" customFormat="false" ht="12.75" hidden="false" customHeight="false" outlineLevel="0" collapsed="false">
      <c r="A41" s="32" t="n">
        <f aca="false">INDEX($G35:$AN35,,$B$30)</f>
        <v>998435.714229084</v>
      </c>
      <c r="B41" s="70" t="n">
        <f aca="false">INDEX($G35:$AN35,,$B$30+1)</f>
        <v>0.166966224647595</v>
      </c>
      <c r="D41" s="0" t="n">
        <v>0.0008</v>
      </c>
      <c r="E41" s="1" t="n">
        <f aca="false">NORMSINV(D41)</f>
        <v>-3.15590675792182</v>
      </c>
      <c r="G41" s="32" t="n">
        <f aca="false">G$9+G$15*EXP(G$14*$E41)</f>
        <v>998536.461139653</v>
      </c>
      <c r="H41" s="70" t="n">
        <f aca="false">EXP(-0.5*$E41^2-G$14*$E41)*$D$29/G$14/G$15</f>
        <v>0.544744791926671</v>
      </c>
      <c r="I41" s="32" t="n">
        <f aca="false">I$9+I$15*EXP(I$14*$E41)</f>
        <v>1027507.99913967</v>
      </c>
      <c r="J41" s="70" t="n">
        <f aca="false">EXP(-0.5*$E41^2-I$14*$E41)*$D$29/I$14/I$15</f>
        <v>0.3711719547233</v>
      </c>
      <c r="K41" s="32" t="n">
        <f aca="false">K$9+K$15*EXP(K$14*$E41)</f>
        <v>1055697.38880362</v>
      </c>
      <c r="L41" s="70" t="n">
        <f aca="false">EXP(-0.5*$E41^2-K$14*$E41)*$D$29/K$14/K$15</f>
        <v>0.2269797821803</v>
      </c>
      <c r="M41" s="32" t="n">
        <f aca="false">M$9+M$15*EXP(M$14*$E41)</f>
        <v>1079804.01490501</v>
      </c>
      <c r="N41" s="70" t="n">
        <f aca="false">EXP(-0.5*$E41^2-M$14*$E41)*$D$29/M$14/M$15</f>
        <v>0.138111235891274</v>
      </c>
      <c r="O41" s="32" t="n">
        <f aca="false">O$9+O$15*EXP(O$14*$E41)</f>
        <v>1106422.25698972</v>
      </c>
      <c r="P41" s="70" t="n">
        <f aca="false">EXP(-0.5*$E41^2-O$14*$E41)*$D$29/O$14/O$15</f>
        <v>0.0926250948056174</v>
      </c>
      <c r="Q41" s="32" t="n">
        <f aca="false">Q$9+Q$15*EXP(Q$14*$E41)</f>
        <v>1149767.07882589</v>
      </c>
      <c r="R41" s="70" t="n">
        <f aca="false">EXP(-0.5*$E41^2-Q$14*$E41)*$D$29/Q$14/Q$15</f>
        <v>0.0403411448228468</v>
      </c>
      <c r="S41" s="32" t="n">
        <f aca="false">S$9+S$15*EXP(S$14*$E41)</f>
        <v>1156413.42475252</v>
      </c>
      <c r="T41" s="70" t="n">
        <f aca="false">EXP(-0.5*$E41^2-S$14*$E41)*$D$29/S$14/S$15</f>
        <v>0.0275266051684221</v>
      </c>
      <c r="U41" s="32" t="n">
        <f aca="false">U$9+U$15*EXP(U$14*$E41)</f>
        <v>1166070.79069219</v>
      </c>
      <c r="V41" s="70" t="n">
        <f aca="false">EXP(-0.5*$E41^2-U$14*$E41)*$D$29/U$14/U$15</f>
        <v>0.0150147264896911</v>
      </c>
      <c r="W41" s="32" t="n">
        <f aca="false">W$9+W$15*EXP(W$14*$E41)</f>
        <v>1168449.52292749</v>
      </c>
      <c r="X41" s="70" t="n">
        <f aca="false">EXP(-0.5*$E41^2-W$14*$E41)*$D$29/W$14/W$15</f>
        <v>0.0098471899168498</v>
      </c>
      <c r="Y41" s="32" t="n">
        <f aca="false">Y$9+Y$15*EXP(Y$14*$E41)</f>
        <v>1156958.1510632</v>
      </c>
      <c r="Z41" s="70" t="n">
        <f aca="false">EXP(-0.5*$E41^2-Y$14*$E41)*$D$29/Y$14/Y$15</f>
        <v>0.00573155598276968</v>
      </c>
      <c r="AA41" s="32" t="n">
        <f aca="false">AA$9+AA$15*EXP(AA$14*$E41)</f>
        <v>1127346.7685394</v>
      </c>
      <c r="AB41" s="70" t="n">
        <f aca="false">EXP(-0.5*$E41^2-AA$14*$E41)*$D$29/AA$14/AA$15</f>
        <v>0.00546943036401682</v>
      </c>
      <c r="AC41" s="32" t="n">
        <f aca="false">AC$9+AC$15*EXP(AC$14*$E41)</f>
        <v>1074402.98447603</v>
      </c>
      <c r="AD41" s="70" t="n">
        <f aca="false">EXP(-0.5*$E41^2-AC$14*$E41)*$D$29/AC$14/AC$15</f>
        <v>0.00324973288843695</v>
      </c>
      <c r="AE41" s="32" t="n">
        <f aca="false">AE$9+AE$15*EXP(AE$14*$E41)</f>
        <v>1009962.91924938</v>
      </c>
      <c r="AF41" s="70" t="n">
        <f aca="false">EXP(-0.5*$E41^2-AE$14*$E41)*$D$29/AE$14/AE$15</f>
        <v>0.00252768164621996</v>
      </c>
      <c r="AG41" s="32" t="n">
        <f aca="false">AG$9+AG$15*EXP(AG$14*$E41)</f>
        <v>995768.989427921</v>
      </c>
      <c r="AH41" s="70" t="n">
        <f aca="false">EXP(-0.5*$E41^2-AG$14*$E41)*$D$29/AG$14/AG$15</f>
        <v>0.00180269384725328</v>
      </c>
      <c r="AI41" s="32" t="n">
        <f aca="false">AI$9+AI$15*EXP(AI$14*$E41)</f>
        <v>913278.714661065</v>
      </c>
      <c r="AJ41" s="70" t="n">
        <f aca="false">EXP(-0.5*$E41^2-AI$14*$E41)*$D$29/AI$14/AI$15</f>
        <v>0.00141144566937007</v>
      </c>
      <c r="AK41" s="32" t="n">
        <f aca="false">AK$9+AK$15*EXP(AK$14*$E41)</f>
        <v>738416.349118245</v>
      </c>
      <c r="AL41" s="70" t="n">
        <f aca="false">EXP(-0.5*$E41^2-AK$14*$E41)*$D$29/AK$14/AK$15</f>
        <v>0.00147101818505245</v>
      </c>
      <c r="AM41" s="32" t="n">
        <f aca="false">AM$9+AM$15*EXP(AM$14*$E41)</f>
        <v>516638.173555111</v>
      </c>
      <c r="AN41" s="70" t="n">
        <f aca="false">EXP(-0.5*$E41^2-AM$14*$E41)*$D$29/AM$14/AM$15</f>
        <v>0.00103161973055105</v>
      </c>
    </row>
    <row r="42" customFormat="false" ht="12.75" hidden="false" customHeight="false" outlineLevel="0" collapsed="false">
      <c r="A42" s="32" t="n">
        <f aca="false">INDEX($G36:$AN36,,$B$30)</f>
        <v>998463.109059456</v>
      </c>
      <c r="B42" s="70" t="n">
        <f aca="false">INDEX($G36:$AN36,,$B$30+1)</f>
        <v>0.236659271716445</v>
      </c>
      <c r="D42" s="0" t="n">
        <v>0.0009</v>
      </c>
      <c r="E42" s="1" t="n">
        <f aca="false">NORMSINV(D42)</f>
        <v>-3.12138914935986</v>
      </c>
      <c r="G42" s="32" t="n">
        <f aca="false">G$9+G$15*EXP(G$14*$E42)</f>
        <v>998546.035036007</v>
      </c>
      <c r="H42" s="70" t="n">
        <f aca="false">EXP(-0.5*$E42^2-G$14*$E42)*$D$29/G$14/G$15</f>
        <v>0.601447375777265</v>
      </c>
      <c r="I42" s="32" t="n">
        <f aca="false">I$9+I$15*EXP(I$14*$E42)</f>
        <v>1027522.04782491</v>
      </c>
      <c r="J42" s="70" t="n">
        <f aca="false">EXP(-0.5*$E42^2-I$14*$E42)*$D$29/I$14/I$15</f>
        <v>0.40994106953718</v>
      </c>
      <c r="K42" s="32" t="n">
        <f aca="false">K$9+K$15*EXP(K$14*$E42)</f>
        <v>1055720.35655908</v>
      </c>
      <c r="L42" s="70" t="n">
        <f aca="false">EXP(-0.5*$E42^2-K$14*$E42)*$D$29/K$14/K$15</f>
        <v>0.250809138223472</v>
      </c>
      <c r="M42" s="32" t="n">
        <f aca="false">M$9+M$15*EXP(M$14*$E42)</f>
        <v>1079841.7525153</v>
      </c>
      <c r="N42" s="70" t="n">
        <f aca="false">EXP(-0.5*$E42^2-M$14*$E42)*$D$29/M$14/M$15</f>
        <v>0.152682603952628</v>
      </c>
      <c r="O42" s="32" t="n">
        <f aca="false">O$9+O$15*EXP(O$14*$E42)</f>
        <v>1106478.51804164</v>
      </c>
      <c r="P42" s="70" t="n">
        <f aca="false">EXP(-0.5*$E42^2-O$14*$E42)*$D$29/O$14/O$15</f>
        <v>0.102428974181917</v>
      </c>
      <c r="Q42" s="32" t="n">
        <f aca="false">Q$9+Q$15*EXP(Q$14*$E42)</f>
        <v>1149896.20383184</v>
      </c>
      <c r="R42" s="70" t="n">
        <f aca="false">EXP(-0.5*$E42^2-Q$14*$E42)*$D$29/Q$14/Q$15</f>
        <v>0.044647569632906</v>
      </c>
      <c r="S42" s="32" t="n">
        <f aca="false">S$9+S$15*EXP(S$14*$E42)</f>
        <v>1156602.63787645</v>
      </c>
      <c r="T42" s="70" t="n">
        <f aca="false">EXP(-0.5*$E42^2-S$14*$E42)*$D$29/S$14/S$15</f>
        <v>0.0304727368957329</v>
      </c>
      <c r="U42" s="32" t="n">
        <f aca="false">U$9+U$15*EXP(U$14*$E42)</f>
        <v>1166417.59734128</v>
      </c>
      <c r="V42" s="70" t="n">
        <f aca="false">EXP(-0.5*$E42^2-U$14*$E42)*$D$29/U$14/U$15</f>
        <v>0.01662930731732</v>
      </c>
      <c r="W42" s="32" t="n">
        <f aca="false">W$9+W$15*EXP(W$14*$E42)</f>
        <v>1168978.26571398</v>
      </c>
      <c r="X42" s="70" t="n">
        <f aca="false">EXP(-0.5*$E42^2-W$14*$E42)*$D$29/W$14/W$15</f>
        <v>0.0109085014325687</v>
      </c>
      <c r="Y42" s="32" t="n">
        <f aca="false">Y$9+Y$15*EXP(Y$14*$E42)</f>
        <v>1157866.44890672</v>
      </c>
      <c r="Z42" s="70" t="n">
        <f aca="false">EXP(-0.5*$E42^2-Y$14*$E42)*$D$29/Y$14/Y$15</f>
        <v>0.00635092675295509</v>
      </c>
      <c r="AA42" s="32" t="n">
        <f aca="false">AA$9+AA$15*EXP(AA$14*$E42)</f>
        <v>1128298.64589301</v>
      </c>
      <c r="AB42" s="70" t="n">
        <f aca="false">EXP(-0.5*$E42^2-AA$14*$E42)*$D$29/AA$14/AA$15</f>
        <v>0.00605985406226055</v>
      </c>
      <c r="AC42" s="32" t="n">
        <f aca="false">AC$9+AC$15*EXP(AC$14*$E42)</f>
        <v>1076004.94635598</v>
      </c>
      <c r="AD42" s="70" t="n">
        <f aca="false">EXP(-0.5*$E42^2-AC$14*$E42)*$D$29/AC$14/AC$15</f>
        <v>0.00360092591541422</v>
      </c>
      <c r="AE42" s="32" t="n">
        <f aca="false">AE$9+AE$15*EXP(AE$14*$E42)</f>
        <v>1012022.59596495</v>
      </c>
      <c r="AF42" s="70" t="n">
        <f aca="false">EXP(-0.5*$E42^2-AE$14*$E42)*$D$29/AE$14/AE$15</f>
        <v>0.00280056563064741</v>
      </c>
      <c r="AG42" s="32" t="n">
        <f aca="false">AG$9+AG$15*EXP(AG$14*$E42)</f>
        <v>998657.309697479</v>
      </c>
      <c r="AH42" s="70" t="n">
        <f aca="false">EXP(-0.5*$E42^2-AG$14*$E42)*$D$29/AG$14/AG$15</f>
        <v>0.00199688781292192</v>
      </c>
      <c r="AI42" s="32" t="n">
        <f aca="false">AI$9+AI$15*EXP(AI$14*$E42)</f>
        <v>916968.313363598</v>
      </c>
      <c r="AJ42" s="70" t="n">
        <f aca="false">EXP(-0.5*$E42^2-AI$14*$E42)*$D$29/AI$14/AI$15</f>
        <v>0.00156294632859794</v>
      </c>
      <c r="AK42" s="32" t="n">
        <f aca="false">AK$9+AK$15*EXP(AK$14*$E42)</f>
        <v>741957.010105619</v>
      </c>
      <c r="AL42" s="70" t="n">
        <f aca="false">EXP(-0.5*$E42^2-AK$14*$E42)*$D$29/AK$14/AK$15</f>
        <v>0.00162847048289919</v>
      </c>
      <c r="AM42" s="32" t="n">
        <f aca="false">AM$9+AM$15*EXP(AM$14*$E42)</f>
        <v>521694.721512718</v>
      </c>
      <c r="AN42" s="70" t="n">
        <f aca="false">EXP(-0.5*$E42^2-AM$14*$E42)*$D$29/AM$14/AM$15</f>
        <v>0.00113851971399406</v>
      </c>
    </row>
    <row r="43" customFormat="false" ht="12.75" hidden="false" customHeight="false" outlineLevel="0" collapsed="false">
      <c r="A43" s="32" t="n">
        <f aca="false">INDEX($G37:$AN37,,$B$30)</f>
        <v>998483.524835006</v>
      </c>
      <c r="B43" s="70" t="n">
        <f aca="false">INDEX($G37:$AN37,,$B$30+1)</f>
        <v>0.302692891656801</v>
      </c>
      <c r="D43" s="0" t="n">
        <v>0.001</v>
      </c>
      <c r="E43" s="1" t="n">
        <f aca="false">NORMSINV(D43)</f>
        <v>-3.09023230616781</v>
      </c>
      <c r="G43" s="32" t="n">
        <f aca="false">G$9+G$15*EXP(G$14*$E43)</f>
        <v>998554.753711533</v>
      </c>
      <c r="H43" s="70" t="n">
        <f aca="false">EXP(-0.5*$E43^2-G$14*$E43)*$D$29/G$14/G$15</f>
        <v>0.657008165748873</v>
      </c>
      <c r="I43" s="32" t="n">
        <f aca="false">I$9+I$15*EXP(I$14*$E43)</f>
        <v>1027534.83759292</v>
      </c>
      <c r="J43" s="70" t="n">
        <f aca="false">EXP(-0.5*$E43^2-I$14*$E43)*$D$29/I$14/I$15</f>
        <v>0.447942729439218</v>
      </c>
      <c r="K43" s="32" t="n">
        <f aca="false">K$9+K$15*EXP(K$14*$E43)</f>
        <v>1055741.25653965</v>
      </c>
      <c r="L43" s="70" t="n">
        <f aca="false">EXP(-0.5*$E43^2-K$14*$E43)*$D$29/K$14/K$15</f>
        <v>0.274178809342715</v>
      </c>
      <c r="M43" s="32" t="n">
        <f aca="false">M$9+M$15*EXP(M$14*$E43)</f>
        <v>1079876.07726125</v>
      </c>
      <c r="N43" s="70" t="n">
        <f aca="false">EXP(-0.5*$E43^2-M$14*$E43)*$D$29/M$14/M$15</f>
        <v>0.166980038145314</v>
      </c>
      <c r="O43" s="32" t="n">
        <f aca="false">O$9+O$15*EXP(O$14*$E43)</f>
        <v>1106529.67605766</v>
      </c>
      <c r="P43" s="70" t="n">
        <f aca="false">EXP(-0.5*$E43^2-O$14*$E43)*$D$29/O$14/O$15</f>
        <v>0.112051693211935</v>
      </c>
      <c r="Q43" s="32" t="n">
        <f aca="false">Q$9+Q$15*EXP(Q$14*$E43)</f>
        <v>1150013.52546433</v>
      </c>
      <c r="R43" s="70" t="n">
        <f aca="false">EXP(-0.5*$E43^2-Q$14*$E43)*$D$29/Q$14/Q$15</f>
        <v>0.0488780940408907</v>
      </c>
      <c r="S43" s="32" t="n">
        <f aca="false">S$9+S$15*EXP(S$14*$E43)</f>
        <v>1156774.51383086</v>
      </c>
      <c r="T43" s="70" t="n">
        <f aca="false">EXP(-0.5*$E43^2-S$14*$E43)*$D$29/S$14/S$15</f>
        <v>0.0333677153962517</v>
      </c>
      <c r="U43" s="32" t="n">
        <f aca="false">U$9+U$15*EXP(U$14*$E43)</f>
        <v>1166732.49034497</v>
      </c>
      <c r="V43" s="70" t="n">
        <f aca="false">EXP(-0.5*$E43^2-U$14*$E43)*$D$29/U$14/U$15</f>
        <v>0.0182166210799556</v>
      </c>
      <c r="W43" s="32" t="n">
        <f aca="false">W$9+W$15*EXP(W$14*$E43)</f>
        <v>1169458.25184774</v>
      </c>
      <c r="X43" s="70" t="n">
        <f aca="false">EXP(-0.5*$E43^2-W$14*$E43)*$D$29/W$14/W$15</f>
        <v>0.0119521339631633</v>
      </c>
      <c r="Y43" s="32" t="n">
        <f aca="false">Y$9+Y$15*EXP(Y$14*$E43)</f>
        <v>1158690.78854778</v>
      </c>
      <c r="Z43" s="70" t="n">
        <f aca="false">EXP(-0.5*$E43^2-Y$14*$E43)*$D$29/Y$14/Y$15</f>
        <v>0.00696014625108029</v>
      </c>
      <c r="AA43" s="32" t="n">
        <f aca="false">AA$9+AA$15*EXP(AA$14*$E43)</f>
        <v>1129162.62098729</v>
      </c>
      <c r="AB43" s="70" t="n">
        <f aca="false">EXP(-0.5*$E43^2-AA$14*$E43)*$D$29/AA$14/AA$15</f>
        <v>0.00664053793399117</v>
      </c>
      <c r="AC43" s="32" t="n">
        <f aca="false">AC$9+AC$15*EXP(AC$14*$E43)</f>
        <v>1077458.82520674</v>
      </c>
      <c r="AD43" s="70" t="n">
        <f aca="false">EXP(-0.5*$E43^2-AC$14*$E43)*$D$29/AC$14/AC$15</f>
        <v>0.00394636465694582</v>
      </c>
      <c r="AE43" s="32" t="n">
        <f aca="false">AE$9+AE$15*EXP(AE$14*$E43)</f>
        <v>1013892.05579589</v>
      </c>
      <c r="AF43" s="70" t="n">
        <f aca="false">EXP(-0.5*$E43^2-AE$14*$E43)*$D$29/AE$14/AE$15</f>
        <v>0.00306895019648858</v>
      </c>
      <c r="AG43" s="32" t="n">
        <f aca="false">AG$9+AG$15*EXP(AG$14*$E43)</f>
        <v>1001279.41207479</v>
      </c>
      <c r="AH43" s="70" t="n">
        <f aca="false">EXP(-0.5*$E43^2-AG$14*$E43)*$D$29/AG$14/AG$15</f>
        <v>0.00218783713738476</v>
      </c>
      <c r="AI43" s="32" t="n">
        <f aca="false">AI$9+AI$15*EXP(AI$14*$E43)</f>
        <v>920318.953728029</v>
      </c>
      <c r="AJ43" s="70" t="n">
        <f aca="false">EXP(-0.5*$E43^2-AI$14*$E43)*$D$29/AI$14/AI$15</f>
        <v>0.00171186052038237</v>
      </c>
      <c r="AK43" s="32" t="n">
        <f aca="false">AK$9+AK$15*EXP(AK$14*$E43)</f>
        <v>745173.226932206</v>
      </c>
      <c r="AL43" s="70" t="n">
        <f aca="false">EXP(-0.5*$E43^2-AK$14*$E43)*$D$29/AK$14/AK$15</f>
        <v>0.00178319010997907</v>
      </c>
      <c r="AM43" s="32" t="n">
        <f aca="false">AM$9+AM$15*EXP(AM$14*$E43)</f>
        <v>526301.428504001</v>
      </c>
      <c r="AN43" s="70" t="n">
        <f aca="false">EXP(-0.5*$E43^2-AM$14*$E43)*$D$29/AM$14/AM$15</f>
        <v>0.00124321984766416</v>
      </c>
    </row>
    <row r="44" customFormat="false" ht="12.75" hidden="false" customHeight="false" outlineLevel="0" collapsed="false">
      <c r="A44" s="32" t="n">
        <f aca="false">INDEX($G38:$AN38,,$B$30)</f>
        <v>998499.963373081</v>
      </c>
      <c r="B44" s="70" t="n">
        <f aca="false">INDEX($G38:$AN38,,$B$30+1)</f>
        <v>0.366040754435099</v>
      </c>
      <c r="D44" s="0" t="n">
        <v>0.002</v>
      </c>
      <c r="E44" s="1" t="n">
        <f aca="false">NORMSINV(D44)</f>
        <v>-2.87816173909548</v>
      </c>
      <c r="G44" s="32" t="n">
        <f aca="false">G$9+G$15*EXP(G$14*$E44)</f>
        <v>998616.086344925</v>
      </c>
      <c r="H44" s="70" t="n">
        <f aca="false">EXP(-0.5*$E44^2-G$14*$E44)*$D$29/G$14/G$15</f>
        <v>1.16831138339713</v>
      </c>
      <c r="I44" s="32" t="n">
        <f aca="false">I$9+I$15*EXP(I$14*$E44)</f>
        <v>1027624.70463117</v>
      </c>
      <c r="J44" s="70" t="n">
        <f aca="false">EXP(-0.5*$E44^2-I$14*$E44)*$D$29/I$14/I$15</f>
        <v>0.798143697459359</v>
      </c>
      <c r="K44" s="32" t="n">
        <f aca="false">K$9+K$15*EXP(K$14*$E44)</f>
        <v>1055887.85805062</v>
      </c>
      <c r="L44" s="70" t="n">
        <f aca="false">EXP(-0.5*$E44^2-K$14*$E44)*$D$29/K$14/K$15</f>
        <v>0.489984234259125</v>
      </c>
      <c r="M44" s="32" t="n">
        <f aca="false">M$9+M$15*EXP(M$14*$E44)</f>
        <v>1080116.44416276</v>
      </c>
      <c r="N44" s="70" t="n">
        <f aca="false">EXP(-0.5*$E44^2-M$14*$E44)*$D$29/M$14/M$15</f>
        <v>0.299273570042023</v>
      </c>
      <c r="O44" s="32" t="n">
        <f aca="false">O$9+O$15*EXP(O$14*$E44)</f>
        <v>1106887.5310181</v>
      </c>
      <c r="P44" s="70" t="n">
        <f aca="false">EXP(-0.5*$E44^2-O$14*$E44)*$D$29/O$14/O$15</f>
        <v>0.201207014939256</v>
      </c>
      <c r="Q44" s="32" t="n">
        <f aca="false">Q$9+Q$15*EXP(Q$14*$E44)</f>
        <v>1150831.82275837</v>
      </c>
      <c r="R44" s="70" t="n">
        <f aca="false">EXP(-0.5*$E44^2-Q$14*$E44)*$D$29/Q$14/Q$15</f>
        <v>0.0882110038042017</v>
      </c>
      <c r="S44" s="32" t="n">
        <f aca="false">S$9+S$15*EXP(S$14*$E44)</f>
        <v>1157972.24984736</v>
      </c>
      <c r="T44" s="70" t="n">
        <f aca="false">EXP(-0.5*$E44^2-S$14*$E44)*$D$29/S$14/S$15</f>
        <v>0.0603123019641646</v>
      </c>
      <c r="U44" s="32" t="n">
        <f aca="false">U$9+U$15*EXP(U$14*$E44)</f>
        <v>1168923.31561701</v>
      </c>
      <c r="V44" s="70" t="n">
        <f aca="false">EXP(-0.5*$E44^2-U$14*$E44)*$D$29/U$14/U$15</f>
        <v>0.0330189515443063</v>
      </c>
      <c r="W44" s="32" t="n">
        <f aca="false">W$9+W$15*EXP(W$14*$E44)</f>
        <v>1172795.0753146</v>
      </c>
      <c r="X44" s="70" t="n">
        <f aca="false">EXP(-0.5*$E44^2-W$14*$E44)*$D$29/W$14/W$15</f>
        <v>0.0216935682216922</v>
      </c>
      <c r="Y44" s="32" t="n">
        <f aca="false">Y$9+Y$15*EXP(Y$14*$E44)</f>
        <v>1164416.30756643</v>
      </c>
      <c r="Z44" s="70" t="n">
        <f aca="false">EXP(-0.5*$E44^2-Y$14*$E44)*$D$29/Y$14/Y$15</f>
        <v>0.0126529182239059</v>
      </c>
      <c r="AA44" s="32" t="n">
        <f aca="false">AA$9+AA$15*EXP(AA$14*$E44)</f>
        <v>1135165.60885182</v>
      </c>
      <c r="AB44" s="70" t="n">
        <f aca="false">EXP(-0.5*$E44^2-AA$14*$E44)*$D$29/AA$14/AA$15</f>
        <v>0.0120643023845581</v>
      </c>
      <c r="AC44" s="32" t="n">
        <f aca="false">AC$9+AC$15*EXP(AC$14*$E44)</f>
        <v>1087556.69976956</v>
      </c>
      <c r="AD44" s="70" t="n">
        <f aca="false">EXP(-0.5*$E44^2-AC$14*$E44)*$D$29/AC$14/AC$15</f>
        <v>0.00717433353806502</v>
      </c>
      <c r="AE44" s="32" t="n">
        <f aca="false">AE$9+AE$15*EXP(AE$14*$E44)</f>
        <v>1026880.90433385</v>
      </c>
      <c r="AF44" s="70" t="n">
        <f aca="false">EXP(-0.5*$E44^2-AE$14*$E44)*$D$29/AE$14/AE$15</f>
        <v>0.00557582506250606</v>
      </c>
      <c r="AG44" s="32" t="n">
        <f aca="false">AG$9+AG$15*EXP(AG$14*$E44)</f>
        <v>1019511.18383979</v>
      </c>
      <c r="AH44" s="70" t="n">
        <f aca="false">EXP(-0.5*$E44^2-AG$14*$E44)*$D$29/AG$14/AG$15</f>
        <v>0.00396982134297314</v>
      </c>
      <c r="AI44" s="32" t="n">
        <f aca="false">AI$9+AI$15*EXP(AI$14*$E44)</f>
        <v>943645.193828046</v>
      </c>
      <c r="AJ44" s="70" t="n">
        <f aca="false">EXP(-0.5*$E44^2-AI$14*$E44)*$D$29/AI$14/AI$15</f>
        <v>0.00309950092125449</v>
      </c>
      <c r="AK44" s="32" t="n">
        <f aca="false">AK$9+AK$15*EXP(AK$14*$E44)</f>
        <v>767585.222576222</v>
      </c>
      <c r="AL44" s="70" t="n">
        <f aca="false">EXP(-0.5*$E44^2-AK$14*$E44)*$D$29/AK$14/AK$15</f>
        <v>0.00322326314761237</v>
      </c>
      <c r="AM44" s="32" t="n">
        <f aca="false">AM$9+AM$15*EXP(AM$14*$E44)</f>
        <v>558756.610683067</v>
      </c>
      <c r="AN44" s="70" t="n">
        <f aca="false">EXP(-0.5*$E44^2-AM$14*$E44)*$D$29/AM$14/AM$15</f>
        <v>0.00220499479834068</v>
      </c>
    </row>
    <row r="45" customFormat="false" ht="12.75" hidden="false" customHeight="false" outlineLevel="0" collapsed="false">
      <c r="A45" s="32" t="n">
        <f aca="false">INDEX($G39:$AN39,,$B$30)</f>
        <v>998513.809075517</v>
      </c>
      <c r="B45" s="70" t="n">
        <f aca="false">INDEX($G39:$AN39,,$B$30+1)</f>
        <v>0.427269559610474</v>
      </c>
      <c r="D45" s="0" t="n">
        <v>0.003</v>
      </c>
      <c r="E45" s="1" t="n">
        <f aca="false">NORMSINV(D45)</f>
        <v>-2.74778138544499</v>
      </c>
      <c r="G45" s="32" t="n">
        <f aca="false">G$9+G$15*EXP(G$14*$E45)</f>
        <v>998655.573727763</v>
      </c>
      <c r="H45" s="70" t="n">
        <f aca="false">EXP(-0.5*$E45^2-G$14*$E45)*$D$29/G$14/G$15</f>
        <v>1.62762746505989</v>
      </c>
      <c r="I45" s="32" t="n">
        <f aca="false">I$9+I$15*EXP(I$14*$E45)</f>
        <v>1027682.46988134</v>
      </c>
      <c r="J45" s="70" t="n">
        <f aca="false">EXP(-0.5*$E45^2-I$14*$E45)*$D$29/I$14/I$15</f>
        <v>1.11330158663625</v>
      </c>
      <c r="K45" s="32" t="n">
        <f aca="false">K$9+K$15*EXP(K$14*$E45)</f>
        <v>1055981.86653023</v>
      </c>
      <c r="L45" s="70" t="n">
        <f aca="false">EXP(-0.5*$E45^2-K$14*$E45)*$D$29/K$14/K$15</f>
        <v>0.684710050316303</v>
      </c>
      <c r="M45" s="32" t="n">
        <f aca="false">M$9+M$15*EXP(M$14*$E45)</f>
        <v>1080270.22166238</v>
      </c>
      <c r="N45" s="70" t="n">
        <f aca="false">EXP(-0.5*$E45^2-M$14*$E45)*$D$29/M$14/M$15</f>
        <v>0.418952602384093</v>
      </c>
      <c r="O45" s="32" t="n">
        <f aca="false">O$9+O$15*EXP(O$14*$E45)</f>
        <v>1107116.12481966</v>
      </c>
      <c r="P45" s="70" t="n">
        <f aca="false">EXP(-0.5*$E45^2-O$14*$E45)*$D$29/O$14/O$15</f>
        <v>0.28199689366056</v>
      </c>
      <c r="Q45" s="32" t="n">
        <f aca="false">Q$9+Q$15*EXP(Q$14*$E45)</f>
        <v>1151352.4302477</v>
      </c>
      <c r="R45" s="70" t="n">
        <f aca="false">EXP(-0.5*$E45^2-Q$14*$E45)*$D$29/Q$14/Q$15</f>
        <v>0.124012815821365</v>
      </c>
      <c r="S45" s="32" t="n">
        <f aca="false">S$9+S$15*EXP(S$14*$E45)</f>
        <v>1158733.31203831</v>
      </c>
      <c r="T45" s="70" t="n">
        <f aca="false">EXP(-0.5*$E45^2-S$14*$E45)*$D$29/S$14/S$15</f>
        <v>0.0848715620163078</v>
      </c>
      <c r="U45" s="32" t="n">
        <f aca="false">U$9+U$15*EXP(U$14*$E45)</f>
        <v>1170312.26831582</v>
      </c>
      <c r="V45" s="70" t="n">
        <f aca="false">EXP(-0.5*$E45^2-U$14*$E45)*$D$29/U$14/U$15</f>
        <v>0.0465443721364536</v>
      </c>
      <c r="W45" s="32" t="n">
        <f aca="false">W$9+W$15*EXP(W$14*$E45)</f>
        <v>1174908.26097888</v>
      </c>
      <c r="X45" s="70" t="n">
        <f aca="false">EXP(-0.5*$E45^2-W$14*$E45)*$D$29/W$14/W$15</f>
        <v>0.0306053726667334</v>
      </c>
      <c r="Y45" s="32" t="n">
        <f aca="false">Y$9+Y$15*EXP(Y$14*$E45)</f>
        <v>1168037.6204392</v>
      </c>
      <c r="Z45" s="70" t="n">
        <f aca="false">EXP(-0.5*$E45^2-Y$14*$E45)*$D$29/Y$14/Y$15</f>
        <v>0.01786815131204</v>
      </c>
      <c r="AA45" s="32" t="n">
        <f aca="false">AA$9+AA$15*EXP(AA$14*$E45)</f>
        <v>1138964.34280907</v>
      </c>
      <c r="AB45" s="70" t="n">
        <f aca="false">EXP(-0.5*$E45^2-AA$14*$E45)*$D$29/AA$14/AA$15</f>
        <v>0.0170303298179444</v>
      </c>
      <c r="AC45" s="32" t="n">
        <f aca="false">AC$9+AC$15*EXP(AC$14*$E45)</f>
        <v>1093943.32569665</v>
      </c>
      <c r="AD45" s="70" t="n">
        <f aca="false">EXP(-0.5*$E45^2-AC$14*$E45)*$D$29/AC$14/AC$15</f>
        <v>0.0101315961481103</v>
      </c>
      <c r="AE45" s="32" t="n">
        <f aca="false">AE$9+AE$15*EXP(AE$14*$E45)</f>
        <v>1035100.03104433</v>
      </c>
      <c r="AF45" s="70" t="n">
        <f aca="false">EXP(-0.5*$E45^2-AE$14*$E45)*$D$29/AE$14/AE$15</f>
        <v>0.0078712280216226</v>
      </c>
      <c r="AG45" s="32" t="n">
        <f aca="false">AG$9+AG$15*EXP(AG$14*$E45)</f>
        <v>1031060.00523224</v>
      </c>
      <c r="AH45" s="70" t="n">
        <f aca="false">EXP(-0.5*$E45^2-AG$14*$E45)*$D$29/AG$14/AG$15</f>
        <v>0.00559961263483245</v>
      </c>
      <c r="AI45" s="32" t="n">
        <f aca="false">AI$9+AI$15*EXP(AI$14*$E45)</f>
        <v>958446.657057949</v>
      </c>
      <c r="AJ45" s="70" t="n">
        <f aca="false">EXP(-0.5*$E45^2-AI$14*$E45)*$D$29/AI$14/AI$15</f>
        <v>0.00436621830086145</v>
      </c>
      <c r="AK45" s="32" t="n">
        <f aca="false">AK$9+AK$15*EXP(AK$14*$E45)</f>
        <v>781825.699074251</v>
      </c>
      <c r="AL45" s="70" t="n">
        <f aca="false">EXP(-0.5*$E45^2-AK$14*$E45)*$D$29/AK$14/AK$15</f>
        <v>0.00453590071873687</v>
      </c>
      <c r="AM45" s="32" t="n">
        <f aca="false">AM$9+AM$15*EXP(AM$14*$E45)</f>
        <v>579695.723584996</v>
      </c>
      <c r="AN45" s="70" t="n">
        <f aca="false">EXP(-0.5*$E45^2-AM$14*$E45)*$D$29/AM$14/AM$15</f>
        <v>0.00306697582451905</v>
      </c>
    </row>
    <row r="46" customFormat="false" ht="12.75" hidden="false" customHeight="false" outlineLevel="0" collapsed="false">
      <c r="A46" s="32" t="n">
        <f aca="false">INDEX($G40:$AN40,,$B$30)</f>
        <v>998525.8206369</v>
      </c>
      <c r="B46" s="70" t="n">
        <f aca="false">INDEX($G40:$AN40,,$B$30+1)</f>
        <v>0.48675033220606</v>
      </c>
      <c r="D46" s="0" t="n">
        <v>0.004</v>
      </c>
      <c r="E46" s="1" t="n">
        <f aca="false">NORMSINV(D46)</f>
        <v>-2.6520698079022</v>
      </c>
      <c r="G46" s="32" t="n">
        <f aca="false">G$9+G$15*EXP(G$14*$E46)</f>
        <v>998685.458649388</v>
      </c>
      <c r="H46" s="70" t="n">
        <f aca="false">EXP(-0.5*$E46^2-G$14*$E46)*$D$29/G$14/G$15</f>
        <v>2.05382330824607</v>
      </c>
      <c r="I46" s="32" t="n">
        <f aca="false">I$9+I$15*EXP(I$14*$E46)</f>
        <v>1027726.14126752</v>
      </c>
      <c r="J46" s="70" t="n">
        <f aca="false">EXP(-0.5*$E46^2-I$14*$E46)*$D$29/I$14/I$15</f>
        <v>1.40609248006839</v>
      </c>
      <c r="K46" s="32" t="n">
        <f aca="false">K$9+K$15*EXP(K$14*$E46)</f>
        <v>1056052.82608956</v>
      </c>
      <c r="L46" s="70" t="n">
        <f aca="false">EXP(-0.5*$E46^2-K$14*$E46)*$D$29/K$14/K$15</f>
        <v>0.865943970139386</v>
      </c>
      <c r="M46" s="32" t="n">
        <f aca="false">M$9+M$15*EXP(M$14*$E46)</f>
        <v>1080386.11762341</v>
      </c>
      <c r="N46" s="70" t="n">
        <f aca="false">EXP(-0.5*$E46^2-M$14*$E46)*$D$29/M$14/M$15</f>
        <v>0.530535749587702</v>
      </c>
      <c r="O46" s="32" t="n">
        <f aca="false">O$9+O$15*EXP(O$14*$E46)</f>
        <v>1107288.23357085</v>
      </c>
      <c r="P46" s="70" t="n">
        <f aca="false">EXP(-0.5*$E46^2-O$14*$E46)*$D$29/O$14/O$15</f>
        <v>0.357408245418392</v>
      </c>
      <c r="Q46" s="32" t="n">
        <f aca="false">Q$9+Q$15*EXP(Q$14*$E46)</f>
        <v>1151743.34876668</v>
      </c>
      <c r="R46" s="70" t="n">
        <f aca="false">EXP(-0.5*$E46^2-Q$14*$E46)*$D$29/Q$14/Q$15</f>
        <v>0.157533312967129</v>
      </c>
      <c r="S46" s="32" t="n">
        <f aca="false">S$9+S$15*EXP(S$14*$E46)</f>
        <v>1159304.31550042</v>
      </c>
      <c r="T46" s="70" t="n">
        <f aca="false">EXP(-0.5*$E46^2-S$14*$E46)*$D$29/S$14/S$15</f>
        <v>0.107887427304741</v>
      </c>
      <c r="U46" s="32" t="n">
        <f aca="false">U$9+U$15*EXP(U$14*$E46)</f>
        <v>1171352.80773552</v>
      </c>
      <c r="V46" s="70" t="n">
        <f aca="false">EXP(-0.5*$E46^2-U$14*$E46)*$D$29/U$14/U$15</f>
        <v>0.0592413071337787</v>
      </c>
      <c r="W46" s="32" t="n">
        <f aca="false">W$9+W$15*EXP(W$14*$E46)</f>
        <v>1176490.21737341</v>
      </c>
      <c r="X46" s="70" t="n">
        <f aca="false">EXP(-0.5*$E46^2-W$14*$E46)*$D$29/W$14/W$15</f>
        <v>0.0389781699986994</v>
      </c>
      <c r="Y46" s="32" t="n">
        <f aca="false">Y$9+Y$15*EXP(Y$14*$E46)</f>
        <v>1170746.29704813</v>
      </c>
      <c r="Z46" s="70" t="n">
        <f aca="false">EXP(-0.5*$E46^2-Y$14*$E46)*$D$29/Y$14/Y$15</f>
        <v>0.0227726388802895</v>
      </c>
      <c r="AA46" s="32" t="n">
        <f aca="false">AA$9+AA$15*EXP(AA$14*$E46)</f>
        <v>1141806.67986115</v>
      </c>
      <c r="AB46" s="70" t="n">
        <f aca="false">EXP(-0.5*$E46^2-AA$14*$E46)*$D$29/AA$14/AA$15</f>
        <v>0.0216986848992065</v>
      </c>
      <c r="AC46" s="32" t="n">
        <f aca="false">AC$9+AC$15*EXP(AC$14*$E46)</f>
        <v>1098720.33613549</v>
      </c>
      <c r="AD46" s="70" t="n">
        <f aca="false">EXP(-0.5*$E46^2-AC$14*$E46)*$D$29/AC$14/AC$15</f>
        <v>0.0129126990842184</v>
      </c>
      <c r="AE46" s="32" t="n">
        <f aca="false">AE$9+AE$15*EXP(AE$14*$E46)</f>
        <v>1041249.69716794</v>
      </c>
      <c r="AF46" s="70" t="n">
        <f aca="false">EXP(-0.5*$E46^2-AE$14*$E46)*$D$29/AE$14/AE$15</f>
        <v>0.0100291016005739</v>
      </c>
      <c r="AG46" s="32" t="n">
        <f aca="false">AG$9+AG$15*EXP(AG$14*$E46)</f>
        <v>1039706.96652457</v>
      </c>
      <c r="AH46" s="70" t="n">
        <f aca="false">EXP(-0.5*$E46^2-AG$14*$E46)*$D$29/AG$14/AG$15</f>
        <v>0.00713055414262695</v>
      </c>
      <c r="AI46" s="32" t="n">
        <f aca="false">AI$9+AI$15*EXP(AI$14*$E46)</f>
        <v>969541.651858314</v>
      </c>
      <c r="AJ46" s="70" t="n">
        <f aca="false">EXP(-0.5*$E46^2-AI$14*$E46)*$D$29/AI$14/AI$15</f>
        <v>0.00555456242236153</v>
      </c>
      <c r="AK46" s="32" t="n">
        <f aca="false">AK$9+AK$15*EXP(AK$14*$E46)</f>
        <v>792509.681556904</v>
      </c>
      <c r="AL46" s="70" t="n">
        <f aca="false">EXP(-0.5*$E46^2-AK$14*$E46)*$D$29/AK$14/AK$15</f>
        <v>0.00576607934707196</v>
      </c>
      <c r="AM46" s="32" t="n">
        <f aca="false">AM$9+AM$15*EXP(AM$14*$E46)</f>
        <v>595564.830643881</v>
      </c>
      <c r="AN46" s="70" t="n">
        <f aca="false">EXP(-0.5*$E46^2-AM$14*$E46)*$D$29/AM$14/AM$15</f>
        <v>0.00386553170457467</v>
      </c>
    </row>
    <row r="47" customFormat="false" ht="12.75" hidden="false" customHeight="false" outlineLevel="0" collapsed="false">
      <c r="A47" s="32" t="n">
        <f aca="false">INDEX($G41:$AN41,,$B$30)</f>
        <v>998536.461139653</v>
      </c>
      <c r="B47" s="70" t="n">
        <f aca="false">INDEX($G41:$AN41,,$B$30+1)</f>
        <v>0.544744791926671</v>
      </c>
      <c r="D47" s="0" t="n">
        <v>0.005</v>
      </c>
      <c r="E47" s="1" t="n">
        <f aca="false">NORMSINV(D47)</f>
        <v>-2.5758293035489</v>
      </c>
      <c r="G47" s="32" t="n">
        <f aca="false">G$9+G$15*EXP(G$14*$E47)</f>
        <v>998709.822588931</v>
      </c>
      <c r="H47" s="70" t="n">
        <f aca="false">EXP(-0.5*$E47^2-G$14*$E47)*$D$29/G$14/G$15</f>
        <v>2.45570302102908</v>
      </c>
      <c r="I47" s="32" t="n">
        <f aca="false">I$9+I$15*EXP(I$14*$E47)</f>
        <v>1027761.71583738</v>
      </c>
      <c r="J47" s="70" t="n">
        <f aca="false">EXP(-0.5*$E47^2-I$14*$E47)*$D$29/I$14/I$15</f>
        <v>1.68244041858054</v>
      </c>
      <c r="K47" s="32" t="n">
        <f aca="false">K$9+K$15*EXP(K$14*$E47)</f>
        <v>1056110.56002882</v>
      </c>
      <c r="L47" s="70" t="n">
        <f aca="false">EXP(-0.5*$E47^2-K$14*$E47)*$D$29/K$14/K$15</f>
        <v>1.03723992866199</v>
      </c>
      <c r="M47" s="32" t="n">
        <f aca="false">M$9+M$15*EXP(M$14*$E47)</f>
        <v>1080480.30223413</v>
      </c>
      <c r="N47" s="70" t="n">
        <f aca="false">EXP(-0.5*$E47^2-M$14*$E47)*$D$29/M$14/M$15</f>
        <v>0.636144063323098</v>
      </c>
      <c r="O47" s="32" t="n">
        <f aca="false">O$9+O$15*EXP(O$14*$E47)</f>
        <v>1107427.99329947</v>
      </c>
      <c r="P47" s="70" t="n">
        <f aca="false">EXP(-0.5*$E47^2-O$14*$E47)*$D$29/O$14/O$15</f>
        <v>0.428845152428912</v>
      </c>
      <c r="Q47" s="32" t="n">
        <f aca="false">Q$9+Q$15*EXP(Q$14*$E47)</f>
        <v>1152060.14543589</v>
      </c>
      <c r="R47" s="70" t="n">
        <f aca="false">EXP(-0.5*$E47^2-Q$14*$E47)*$D$29/Q$14/Q$15</f>
        <v>0.189362262793151</v>
      </c>
      <c r="S47" s="32" t="n">
        <f aca="false">S$9+S$15*EXP(S$14*$E47)</f>
        <v>1159766.76176253</v>
      </c>
      <c r="T47" s="70" t="n">
        <f aca="false">EXP(-0.5*$E47^2-S$14*$E47)*$D$29/S$14/S$15</f>
        <v>0.129757678882494</v>
      </c>
      <c r="U47" s="32" t="n">
        <f aca="false">U$9+U$15*EXP(U$14*$E47)</f>
        <v>1172194.56791535</v>
      </c>
      <c r="V47" s="70" t="n">
        <f aca="false">EXP(-0.5*$E47^2-U$14*$E47)*$D$29/U$14/U$15</f>
        <v>0.0713220849196838</v>
      </c>
      <c r="W47" s="32" t="n">
        <f aca="false">W$9+W$15*EXP(W$14*$E47)</f>
        <v>1177769.26070245</v>
      </c>
      <c r="X47" s="70" t="n">
        <f aca="false">EXP(-0.5*$E47^2-W$14*$E47)*$D$29/W$14/W$15</f>
        <v>0.0469497173478276</v>
      </c>
      <c r="Y47" s="32" t="n">
        <f aca="false">Y$9+Y$15*EXP(Y$14*$E47)</f>
        <v>1172934.9133189</v>
      </c>
      <c r="Z47" s="70" t="n">
        <f aca="false">EXP(-0.5*$E47^2-Y$14*$E47)*$D$29/Y$14/Y$15</f>
        <v>0.027445541436572</v>
      </c>
      <c r="AA47" s="32" t="n">
        <f aca="false">AA$9+AA$15*EXP(AA$14*$E47)</f>
        <v>1144103.87990369</v>
      </c>
      <c r="AB47" s="70" t="n">
        <f aca="false">EXP(-0.5*$E47^2-AA$14*$E47)*$D$29/AA$14/AA$15</f>
        <v>0.0261452966480387</v>
      </c>
      <c r="AC47" s="32" t="n">
        <f aca="false">AC$9+AC$15*EXP(AC$14*$E47)</f>
        <v>1102580.127128</v>
      </c>
      <c r="AD47" s="70" t="n">
        <f aca="false">EXP(-0.5*$E47^2-AC$14*$E47)*$D$29/AC$14/AC$15</f>
        <v>0.0155625153640125</v>
      </c>
      <c r="AE47" s="32" t="n">
        <f aca="false">AE$9+AE$15*EXP(AE$14*$E47)</f>
        <v>1046219.81325419</v>
      </c>
      <c r="AF47" s="70" t="n">
        <f aca="false">EXP(-0.5*$E47^2-AE$14*$E47)*$D$29/AE$14/AE$15</f>
        <v>0.0120845228262413</v>
      </c>
      <c r="AG47" s="32" t="n">
        <f aca="false">AG$9+AG$15*EXP(AG$14*$E47)</f>
        <v>1046699.05253691</v>
      </c>
      <c r="AH47" s="70" t="n">
        <f aca="false">EXP(-0.5*$E47^2-AG$14*$E47)*$D$29/AG$14/AG$15</f>
        <v>0.00858792490693554</v>
      </c>
      <c r="AI47" s="32" t="n">
        <f aca="false">AI$9+AI$15*EXP(AI$14*$E47)</f>
        <v>978521.07026815</v>
      </c>
      <c r="AJ47" s="70" t="n">
        <f aca="false">EXP(-0.5*$E47^2-AI$14*$E47)*$D$29/AI$14/AI$15</f>
        <v>0.00668466336149856</v>
      </c>
      <c r="AK47" s="32" t="n">
        <f aca="false">AK$9+AK$15*EXP(AK$14*$E47)</f>
        <v>801162.311483005</v>
      </c>
      <c r="AL47" s="70" t="n">
        <f aca="false">EXP(-0.5*$E47^2-AK$14*$E47)*$D$29/AK$14/AK$15</f>
        <v>0.00693504945846001</v>
      </c>
      <c r="AM47" s="32" t="n">
        <f aca="false">AM$9+AM$15*EXP(AM$14*$E47)</f>
        <v>608515.877100595</v>
      </c>
      <c r="AN47" s="70" t="n">
        <f aca="false">EXP(-0.5*$E47^2-AM$14*$E47)*$D$29/AM$14/AM$15</f>
        <v>0.00461760106542465</v>
      </c>
    </row>
    <row r="48" customFormat="false" ht="12.75" hidden="false" customHeight="false" outlineLevel="0" collapsed="false">
      <c r="A48" s="32" t="n">
        <f aca="false">INDEX($G42:$AN42,,$B$30)</f>
        <v>998546.035036007</v>
      </c>
      <c r="B48" s="70" t="n">
        <f aca="false">INDEX($G42:$AN42,,$B$30+1)</f>
        <v>0.601447375777265</v>
      </c>
      <c r="D48" s="0" t="n">
        <v>0.006</v>
      </c>
      <c r="E48" s="1" t="n">
        <f aca="false">NORMSINV(D48)</f>
        <v>-2.51214432793046</v>
      </c>
      <c r="G48" s="32" t="n">
        <f aca="false">G$9+G$15*EXP(G$14*$E48)</f>
        <v>998730.562065337</v>
      </c>
      <c r="H48" s="70" t="n">
        <f aca="false">EXP(-0.5*$E48^2-G$14*$E48)*$D$29/G$14/G$15</f>
        <v>2.83838995878706</v>
      </c>
      <c r="I48" s="32" t="n">
        <f aca="false">I$9+I$15*EXP(I$14*$E48)</f>
        <v>1027791.97819972</v>
      </c>
      <c r="J48" s="70" t="n">
        <f aca="false">EXP(-0.5*$E48^2-I$14*$E48)*$D$29/I$14/I$15</f>
        <v>1.94579641619316</v>
      </c>
      <c r="K48" s="32" t="n">
        <f aca="false">K$9+K$15*EXP(K$14*$E48)</f>
        <v>1056159.62472737</v>
      </c>
      <c r="L48" s="70" t="n">
        <f aca="false">EXP(-0.5*$E48^2-K$14*$E48)*$D$29/K$14/K$15</f>
        <v>1.20067151565836</v>
      </c>
      <c r="M48" s="32" t="n">
        <f aca="false">M$9+M$15*EXP(M$14*$E48)</f>
        <v>1080560.26795861</v>
      </c>
      <c r="N48" s="70" t="n">
        <f aca="false">EXP(-0.5*$E48^2-M$14*$E48)*$D$29/M$14/M$15</f>
        <v>0.737017014371398</v>
      </c>
      <c r="O48" s="32" t="n">
        <f aca="false">O$9+O$15*EXP(O$14*$E48)</f>
        <v>1107546.57981123</v>
      </c>
      <c r="P48" s="70" t="n">
        <f aca="false">EXP(-0.5*$E48^2-O$14*$E48)*$D$29/O$14/O$15</f>
        <v>0.497128948392032</v>
      </c>
      <c r="Q48" s="32" t="n">
        <f aca="false">Q$9+Q$15*EXP(Q$14*$E48)</f>
        <v>1152328.50292979</v>
      </c>
      <c r="R48" s="70" t="n">
        <f aca="false">EXP(-0.5*$E48^2-Q$14*$E48)*$D$29/Q$14/Q$15</f>
        <v>0.219845601903893</v>
      </c>
      <c r="S48" s="32" t="n">
        <f aca="false">S$9+S$15*EXP(S$14*$E48)</f>
        <v>1160158.29906386</v>
      </c>
      <c r="T48" s="70" t="n">
        <f aca="false">EXP(-0.5*$E48^2-S$14*$E48)*$D$29/S$14/S$15</f>
        <v>0.150715839340456</v>
      </c>
      <c r="U48" s="32" t="n">
        <f aca="false">U$9+U$15*EXP(U$14*$E48)</f>
        <v>1172906.59945923</v>
      </c>
      <c r="V48" s="70" t="n">
        <f aca="false">EXP(-0.5*$E48^2-U$14*$E48)*$D$29/U$14/U$15</f>
        <v>0.0829115493773594</v>
      </c>
      <c r="W48" s="32" t="n">
        <f aca="false">W$9+W$15*EXP(W$14*$E48)</f>
        <v>1178850.69842478</v>
      </c>
      <c r="X48" s="70" t="n">
        <f aca="false">EXP(-0.5*$E48^2-W$14*$E48)*$D$29/W$14/W$15</f>
        <v>0.0546010740793949</v>
      </c>
      <c r="Y48" s="32" t="n">
        <f aca="false">Y$9+Y$15*EXP(Y$14*$E48)</f>
        <v>1174784.43482344</v>
      </c>
      <c r="Z48" s="70" t="n">
        <f aca="false">EXP(-0.5*$E48^2-Y$14*$E48)*$D$29/Y$14/Y$15</f>
        <v>0.031933480235795</v>
      </c>
      <c r="AA48" s="32" t="n">
        <f aca="false">AA$9+AA$15*EXP(AA$14*$E48)</f>
        <v>1146045.56472632</v>
      </c>
      <c r="AB48" s="70" t="n">
        <f aca="false">EXP(-0.5*$E48^2-AA$14*$E48)*$D$29/AA$14/AA$15</f>
        <v>0.0304148672868205</v>
      </c>
      <c r="AC48" s="32" t="n">
        <f aca="false">AC$9+AC$15*EXP(AC$14*$E48)</f>
        <v>1105841.86899165</v>
      </c>
      <c r="AD48" s="70" t="n">
        <f aca="false">EXP(-0.5*$E48^2-AC$14*$E48)*$D$29/AC$14/AC$15</f>
        <v>0.0181074731788901</v>
      </c>
      <c r="AE48" s="32" t="n">
        <f aca="false">AE$9+AE$15*EXP(AE$14*$E48)</f>
        <v>1050420.68809695</v>
      </c>
      <c r="AF48" s="70" t="n">
        <f aca="false">EXP(-0.5*$E48^2-AE$14*$E48)*$D$29/AE$14/AE$15</f>
        <v>0.01405814338637</v>
      </c>
      <c r="AG48" s="32" t="n">
        <f aca="false">AG$9+AG$15*EXP(AG$14*$E48)</f>
        <v>1052611.47895243</v>
      </c>
      <c r="AH48" s="70" t="n">
        <f aca="false">EXP(-0.5*$E48^2-AG$14*$E48)*$D$29/AG$14/AG$15</f>
        <v>0.00998659719251842</v>
      </c>
      <c r="AI48" s="32" t="n">
        <f aca="false">AI$9+AI$15*EXP(AI$14*$E48)</f>
        <v>986119.340587036</v>
      </c>
      <c r="AJ48" s="70" t="n">
        <f aca="false">EXP(-0.5*$E48^2-AI$14*$E48)*$D$29/AI$14/AI$15</f>
        <v>0.00776834995329164</v>
      </c>
      <c r="AK48" s="32" t="n">
        <f aca="false">AK$9+AK$15*EXP(AK$14*$E48)</f>
        <v>808488.090897655</v>
      </c>
      <c r="AL48" s="70" t="n">
        <f aca="false">EXP(-0.5*$E48^2-AK$14*$E48)*$D$29/AK$14/AK$15</f>
        <v>0.00805528669060095</v>
      </c>
      <c r="AM48" s="32" t="n">
        <f aca="false">AM$9+AM$15*EXP(AM$14*$E48)</f>
        <v>619549.728222644</v>
      </c>
      <c r="AN48" s="70" t="n">
        <f aca="false">EXP(-0.5*$E48^2-AM$14*$E48)*$D$29/AM$14/AM$15</f>
        <v>0.00533302752865883</v>
      </c>
    </row>
    <row r="49" customFormat="false" ht="12.75" hidden="false" customHeight="false" outlineLevel="0" collapsed="false">
      <c r="A49" s="32" t="n">
        <f aca="false">INDEX($G43:$AN43,,$B$30)</f>
        <v>998554.753711533</v>
      </c>
      <c r="B49" s="70" t="n">
        <f aca="false">INDEX($G43:$AN43,,$B$30+1)</f>
        <v>0.657008165748873</v>
      </c>
      <c r="D49" s="0" t="n">
        <v>0.007</v>
      </c>
      <c r="E49" s="1" t="n">
        <f aca="false">NORMSINV(D49)</f>
        <v>-2.45726339020544</v>
      </c>
      <c r="G49" s="32" t="n">
        <f aca="false">G$9+G$15*EXP(G$14*$E49)</f>
        <v>998748.722673071</v>
      </c>
      <c r="H49" s="70" t="n">
        <f aca="false">EXP(-0.5*$E49^2-G$14*$E49)*$D$29/G$14/G$15</f>
        <v>3.2052381480167</v>
      </c>
      <c r="I49" s="32" t="n">
        <f aca="false">I$9+I$15*EXP(I$14*$E49)</f>
        <v>1027818.46271917</v>
      </c>
      <c r="J49" s="70" t="n">
        <f aca="false">EXP(-0.5*$E49^2-I$14*$E49)*$D$29/I$14/I$15</f>
        <v>2.19842158726652</v>
      </c>
      <c r="K49" s="32" t="n">
        <f aca="false">K$9+K$15*EXP(K$14*$E49)</f>
        <v>1056202.52875203</v>
      </c>
      <c r="L49" s="70" t="n">
        <f aca="false">EXP(-0.5*$E49^2-K$14*$E49)*$D$29/K$14/K$15</f>
        <v>1.35759904956317</v>
      </c>
      <c r="M49" s="32" t="n">
        <f aca="false">M$9+M$15*EXP(M$14*$E49)</f>
        <v>1080630.13653701</v>
      </c>
      <c r="N49" s="70" t="n">
        <f aca="false">EXP(-0.5*$E49^2-M$14*$E49)*$D$29/M$14/M$15</f>
        <v>0.83396871740439</v>
      </c>
      <c r="O49" s="32" t="n">
        <f aca="false">O$9+O$15*EXP(O$14*$E49)</f>
        <v>1107650.13787659</v>
      </c>
      <c r="P49" s="70" t="n">
        <f aca="false">EXP(-0.5*$E49^2-O$14*$E49)*$D$29/O$14/O$15</f>
        <v>0.562799540005228</v>
      </c>
      <c r="Q49" s="32" t="n">
        <f aca="false">Q$9+Q$15*EXP(Q$14*$E49)</f>
        <v>1152562.52244877</v>
      </c>
      <c r="R49" s="70" t="n">
        <f aca="false">EXP(-0.5*$E49^2-Q$14*$E49)*$D$29/Q$14/Q$15</f>
        <v>0.249211225835514</v>
      </c>
      <c r="S49" s="32" t="n">
        <f aca="false">S$9+S$15*EXP(S$14*$E49)</f>
        <v>1160499.58940526</v>
      </c>
      <c r="T49" s="70" t="n">
        <f aca="false">EXP(-0.5*$E49^2-S$14*$E49)*$D$29/S$14/S$15</f>
        <v>0.170915851757644</v>
      </c>
      <c r="U49" s="32" t="n">
        <f aca="false">U$9+U$15*EXP(U$14*$E49)</f>
        <v>1173526.76874011</v>
      </c>
      <c r="V49" s="70" t="n">
        <f aca="false">EXP(-0.5*$E49^2-U$14*$E49)*$D$29/U$14/U$15</f>
        <v>0.0940921013825681</v>
      </c>
      <c r="W49" s="32" t="n">
        <f aca="false">W$9+W$15*EXP(W$14*$E49)</f>
        <v>1179792.25759832</v>
      </c>
      <c r="X49" s="70" t="n">
        <f aca="false">EXP(-0.5*$E49^2-W$14*$E49)*$D$29/W$14/W$15</f>
        <v>0.0619857740557986</v>
      </c>
      <c r="Y49" s="32" t="n">
        <f aca="false">Y$9+Y$15*EXP(Y$14*$E49)</f>
        <v>1176394.01845993</v>
      </c>
      <c r="Z49" s="70" t="n">
        <f aca="false">EXP(-0.5*$E49^2-Y$14*$E49)*$D$29/Y$14/Y$15</f>
        <v>0.0362672669093228</v>
      </c>
      <c r="AA49" s="32" t="n">
        <f aca="false">AA$9+AA$15*EXP(AA$14*$E49)</f>
        <v>1147735.65266646</v>
      </c>
      <c r="AB49" s="70" t="n">
        <f aca="false">EXP(-0.5*$E49^2-AA$14*$E49)*$D$29/AA$14/AA$15</f>
        <v>0.0345369318895939</v>
      </c>
      <c r="AC49" s="32" t="n">
        <f aca="false">AC$9+AC$15*EXP(AC$14*$E49)</f>
        <v>1108680.44411847</v>
      </c>
      <c r="AD49" s="70" t="n">
        <f aca="false">EXP(-0.5*$E49^2-AC$14*$E49)*$D$29/AC$14/AC$15</f>
        <v>0.0205650389342825</v>
      </c>
      <c r="AE49" s="32" t="n">
        <f aca="false">AE$9+AE$15*EXP(AE$14*$E49)</f>
        <v>1054077.18005988</v>
      </c>
      <c r="AF49" s="70" t="n">
        <f aca="false">EXP(-0.5*$E49^2-AE$14*$E49)*$D$29/AE$14/AE$15</f>
        <v>0.0159636082813424</v>
      </c>
      <c r="AG49" s="32" t="n">
        <f aca="false">AG$9+AG$15*EXP(AG$14*$E49)</f>
        <v>1057759.59186645</v>
      </c>
      <c r="AH49" s="70" t="n">
        <f aca="false">EXP(-0.5*$E49^2-AG$14*$E49)*$D$29/AG$14/AG$15</f>
        <v>0.011336391759409</v>
      </c>
      <c r="AI49" s="32" t="n">
        <f aca="false">AI$9+AI$15*EXP(AI$14*$E49)</f>
        <v>992739.33591273</v>
      </c>
      <c r="AJ49" s="70" t="n">
        <f aca="false">EXP(-0.5*$E49^2-AI$14*$E49)*$D$29/AI$14/AI$15</f>
        <v>0.00881342586703835</v>
      </c>
      <c r="AK49" s="32" t="n">
        <f aca="false">AK$9+AK$15*EXP(AK$14*$E49)</f>
        <v>814873.657966282</v>
      </c>
      <c r="AL49" s="70" t="n">
        <f aca="false">EXP(-0.5*$E49^2-AK$14*$E49)*$D$29/AK$14/AK$15</f>
        <v>0.00913501540469196</v>
      </c>
      <c r="AM49" s="32" t="n">
        <f aca="false">AM$9+AM$15*EXP(AM$14*$E49)</f>
        <v>629218.581386936</v>
      </c>
      <c r="AN49" s="70" t="n">
        <f aca="false">EXP(-0.5*$E49^2-AM$14*$E49)*$D$29/AM$14/AM$15</f>
        <v>0.00601824830766906</v>
      </c>
    </row>
    <row r="50" customFormat="false" ht="12.75" hidden="false" customHeight="false" outlineLevel="0" collapsed="false">
      <c r="A50" s="32" t="n">
        <f aca="false">INDEX($G44:$AN44,,$B$30)</f>
        <v>998616.086344925</v>
      </c>
      <c r="B50" s="70" t="n">
        <f aca="false">INDEX($G44:$AN44,,$B$30+1)</f>
        <v>1.16831138339713</v>
      </c>
      <c r="D50" s="0" t="n">
        <v>0.008</v>
      </c>
      <c r="E50" s="1" t="n">
        <f aca="false">NORMSINV(D50)</f>
        <v>-2.40891554581546</v>
      </c>
      <c r="G50" s="32" t="n">
        <f aca="false">G$9+G$15*EXP(G$14*$E50)</f>
        <v>998764.945837316</v>
      </c>
      <c r="H50" s="70" t="n">
        <f aca="false">EXP(-0.5*$E50^2-G$14*$E50)*$D$29/G$14/G$15</f>
        <v>3.55861340336636</v>
      </c>
      <c r="I50" s="32" t="n">
        <f aca="false">I$9+I$15*EXP(I$14*$E50)</f>
        <v>1027842.11022922</v>
      </c>
      <c r="J50" s="70" t="n">
        <f aca="false">EXP(-0.5*$E50^2-I$14*$E50)*$D$29/I$14/I$15</f>
        <v>2.4419119601949</v>
      </c>
      <c r="K50" s="32" t="n">
        <f aca="false">K$9+K$15*EXP(K$14*$E50)</f>
        <v>1056240.80924913</v>
      </c>
      <c r="L50" s="70" t="n">
        <f aca="false">EXP(-0.5*$E50^2-K$14*$E50)*$D$29/K$14/K$15</f>
        <v>1.50898372482</v>
      </c>
      <c r="M50" s="32" t="n">
        <f aca="false">M$9+M$15*EXP(M$14*$E50)</f>
        <v>1080692.43193042</v>
      </c>
      <c r="N50" s="70" t="n">
        <f aca="false">EXP(-0.5*$E50^2-M$14*$E50)*$D$29/M$14/M$15</f>
        <v>0.927575010098605</v>
      </c>
      <c r="O50" s="32" t="n">
        <f aca="false">O$9+O$15*EXP(O$14*$E50)</f>
        <v>1107742.4286349</v>
      </c>
      <c r="P50" s="70" t="n">
        <f aca="false">EXP(-0.5*$E50^2-O$14*$E50)*$D$29/O$14/O$15</f>
        <v>0.62623906966726</v>
      </c>
      <c r="Q50" s="32" t="n">
        <f aca="false">Q$9+Q$15*EXP(Q$14*$E50)</f>
        <v>1152770.82519193</v>
      </c>
      <c r="R50" s="70" t="n">
        <f aca="false">EXP(-0.5*$E50^2-Q$14*$E50)*$D$29/Q$14/Q$15</f>
        <v>0.27762072927745</v>
      </c>
      <c r="S50" s="32" t="n">
        <f aca="false">S$9+S$15*EXP(S$14*$E50)</f>
        <v>1160803.26063385</v>
      </c>
      <c r="T50" s="70" t="n">
        <f aca="false">EXP(-0.5*$E50^2-S$14*$E50)*$D$29/S$14/S$15</f>
        <v>0.190466934346385</v>
      </c>
      <c r="U50" s="32" t="n">
        <f aca="false">U$9+U$15*EXP(U$14*$E50)</f>
        <v>1174078.20332392</v>
      </c>
      <c r="V50" s="70" t="n">
        <f aca="false">EXP(-0.5*$E50^2-U$14*$E50)*$D$29/U$14/U$15</f>
        <v>0.104922261922453</v>
      </c>
      <c r="W50" s="32" t="n">
        <f aca="false">W$9+W$15*EXP(W$14*$E50)</f>
        <v>1180629.18498471</v>
      </c>
      <c r="X50" s="70" t="n">
        <f aca="false">EXP(-0.5*$E50^2-W$14*$E50)*$D$29/W$14/W$15</f>
        <v>0.0691418560024883</v>
      </c>
      <c r="Y50" s="32" t="n">
        <f aca="false">Y$9+Y$15*EXP(Y$14*$E50)</f>
        <v>1177824.18490675</v>
      </c>
      <c r="Z50" s="70" t="n">
        <f aca="false">EXP(-0.5*$E50^2-Y$14*$E50)*$D$29/Y$14/Y$15</f>
        <v>0.0404688076420235</v>
      </c>
      <c r="AA50" s="32" t="n">
        <f aca="false">AA$9+AA$15*EXP(AA$14*$E50)</f>
        <v>1149237.57980347</v>
      </c>
      <c r="AB50" s="70" t="n">
        <f aca="false">EXP(-0.5*$E50^2-AA$14*$E50)*$D$29/AA$14/AA$15</f>
        <v>0.038532484135271</v>
      </c>
      <c r="AC50" s="32" t="n">
        <f aca="false">AC$9+AC$15*EXP(AC$14*$E50)</f>
        <v>1111202.59176106</v>
      </c>
      <c r="AD50" s="70" t="n">
        <f aca="false">EXP(-0.5*$E50^2-AC$14*$E50)*$D$29/AC$14/AC$15</f>
        <v>0.0229476308705512</v>
      </c>
      <c r="AE50" s="32" t="n">
        <f aca="false">AE$9+AE$15*EXP(AE$14*$E50)</f>
        <v>1057326.55056075</v>
      </c>
      <c r="AF50" s="70" t="n">
        <f aca="false">EXP(-0.5*$E50^2-AE$14*$E50)*$D$29/AE$14/AE$15</f>
        <v>0.0178106166145592</v>
      </c>
      <c r="AG50" s="32" t="n">
        <f aca="false">AG$9+AG$15*EXP(AG$14*$E50)</f>
        <v>1062335.9473524</v>
      </c>
      <c r="AH50" s="70" t="n">
        <f aca="false">EXP(-0.5*$E50^2-AG$14*$E50)*$D$29/AG$14/AG$15</f>
        <v>0.0126442860234931</v>
      </c>
      <c r="AI50" s="32" t="n">
        <f aca="false">AI$9+AI$15*EXP(AI$14*$E50)</f>
        <v>998627.179998806</v>
      </c>
      <c r="AJ50" s="70" t="n">
        <f aca="false">EXP(-0.5*$E50^2-AI$14*$E50)*$D$29/AI$14/AI$15</f>
        <v>0.00982543104733583</v>
      </c>
      <c r="AK50" s="32" t="n">
        <f aca="false">AK$9+AK$15*EXP(AK$14*$E50)</f>
        <v>820555.309224124</v>
      </c>
      <c r="AL50" s="70" t="n">
        <f aca="false">EXP(-0.5*$E50^2-AK$14*$E50)*$D$29/AK$14/AK$15</f>
        <v>0.0101800706412144</v>
      </c>
      <c r="AM50" s="32" t="n">
        <f aca="false">AM$9+AM$15*EXP(AM$14*$E50)</f>
        <v>637861.385221747</v>
      </c>
      <c r="AN50" s="70" t="n">
        <f aca="false">EXP(-0.5*$E50^2-AM$14*$E50)*$D$29/AM$14/AM$15</f>
        <v>0.00667779989651073</v>
      </c>
    </row>
    <row r="51" customFormat="false" ht="12.75" hidden="false" customHeight="false" outlineLevel="0" collapsed="false">
      <c r="A51" s="32" t="n">
        <f aca="false">INDEX($G45:$AN45,,$B$30)</f>
        <v>998655.573727763</v>
      </c>
      <c r="B51" s="70" t="n">
        <f aca="false">INDEX($G45:$AN45,,$B$30+1)</f>
        <v>1.62762746505989</v>
      </c>
      <c r="D51" s="0" t="n">
        <v>0.009</v>
      </c>
      <c r="E51" s="1" t="n">
        <f aca="false">NORMSINV(D51)</f>
        <v>-2.36561812686429</v>
      </c>
      <c r="G51" s="32" t="n">
        <f aca="false">G$9+G$15*EXP(G$14*$E51)</f>
        <v>998779.655116589</v>
      </c>
      <c r="H51" s="70" t="n">
        <f aca="false">EXP(-0.5*$E51^2-G$14*$E51)*$D$29/G$14/G$15</f>
        <v>3.90027331071055</v>
      </c>
      <c r="I51" s="32" t="n">
        <f aca="false">I$9+I$15*EXP(I$14*$E51)</f>
        <v>1027863.54175755</v>
      </c>
      <c r="J51" s="70" t="n">
        <f aca="false">EXP(-0.5*$E51^2-I$14*$E51)*$D$29/I$14/I$15</f>
        <v>2.67745395557121</v>
      </c>
      <c r="K51" s="32" t="n">
        <f aca="false">K$9+K$15*EXP(K$14*$E51)</f>
        <v>1056275.48027564</v>
      </c>
      <c r="L51" s="70" t="n">
        <f aca="false">EXP(-0.5*$E51^2-K$14*$E51)*$D$29/K$14/K$15</f>
        <v>1.65554069585623</v>
      </c>
      <c r="M51" s="32" t="n">
        <f aca="false">M$9+M$15*EXP(M$14*$E51)</f>
        <v>1080748.81825939</v>
      </c>
      <c r="N51" s="70" t="n">
        <f aca="false">EXP(-0.5*$E51^2-M$14*$E51)*$D$29/M$14/M$15</f>
        <v>1.01826470901687</v>
      </c>
      <c r="O51" s="32" t="n">
        <f aca="false">O$9+O$15*EXP(O$14*$E51)</f>
        <v>1107825.93099787</v>
      </c>
      <c r="P51" s="70" t="n">
        <f aca="false">EXP(-0.5*$E51^2-O$14*$E51)*$D$29/O$14/O$15</f>
        <v>0.687732277447111</v>
      </c>
      <c r="Q51" s="32" t="n">
        <f aca="false">Q$9+Q$15*EXP(Q$14*$E51)</f>
        <v>1152959.08766686</v>
      </c>
      <c r="R51" s="70" t="n">
        <f aca="false">EXP(-0.5*$E51^2-Q$14*$E51)*$D$29/Q$14/Q$15</f>
        <v>0.305194706645329</v>
      </c>
      <c r="S51" s="32" t="n">
        <f aca="false">S$9+S$15*EXP(S$14*$E51)</f>
        <v>1161077.62485458</v>
      </c>
      <c r="T51" s="70" t="n">
        <f aca="false">EXP(-0.5*$E51^2-S$14*$E51)*$D$29/S$14/S$15</f>
        <v>0.209450633588048</v>
      </c>
      <c r="U51" s="32" t="n">
        <f aca="false">U$9+U$15*EXP(U$14*$E51)</f>
        <v>1174576.11822184</v>
      </c>
      <c r="V51" s="70" t="n">
        <f aca="false">EXP(-0.5*$E51^2-U$14*$E51)*$D$29/U$14/U$15</f>
        <v>0.115445763600967</v>
      </c>
      <c r="W51" s="32" t="n">
        <f aca="false">W$9+W$15*EXP(W$14*$E51)</f>
        <v>1181384.6622819</v>
      </c>
      <c r="X51" s="70" t="n">
        <f aca="false">EXP(-0.5*$E51^2-W$14*$E51)*$D$29/W$14/W$15</f>
        <v>0.0760977584506716</v>
      </c>
      <c r="Y51" s="32" t="n">
        <f aca="false">Y$9+Y$15*EXP(Y$14*$E51)</f>
        <v>1179114.72602665</v>
      </c>
      <c r="Z51" s="70" t="n">
        <f aca="false">EXP(-0.5*$E51^2-Y$14*$E51)*$D$29/Y$14/Y$15</f>
        <v>0.0445544882254295</v>
      </c>
      <c r="AA51" s="32" t="n">
        <f aca="false">AA$9+AA$15*EXP(AA$14*$E51)</f>
        <v>1150593.06003652</v>
      </c>
      <c r="AB51" s="70" t="n">
        <f aca="false">EXP(-0.5*$E51^2-AA$14*$E51)*$D$29/AA$14/AA$15</f>
        <v>0.0424172240979813</v>
      </c>
      <c r="AC51" s="32" t="n">
        <f aca="false">AC$9+AC$15*EXP(AC$14*$E51)</f>
        <v>1113478.49174228</v>
      </c>
      <c r="AD51" s="70" t="n">
        <f aca="false">EXP(-0.5*$E51^2-AC$14*$E51)*$D$29/AC$14/AC$15</f>
        <v>0.025264537894166</v>
      </c>
      <c r="AE51" s="32" t="n">
        <f aca="false">AE$9+AE$15*EXP(AE$14*$E51)</f>
        <v>1060259.05826703</v>
      </c>
      <c r="AF51" s="70" t="n">
        <f aca="false">EXP(-0.5*$E51^2-AE$14*$E51)*$D$29/AE$14/AE$15</f>
        <v>0.0196064219466974</v>
      </c>
      <c r="AG51" s="32" t="n">
        <f aca="false">AG$9+AG$15*EXP(AG$14*$E51)</f>
        <v>1066467.19646026</v>
      </c>
      <c r="AH51" s="70" t="n">
        <f aca="false">EXP(-0.5*$E51^2-AG$14*$E51)*$D$29/AG$14/AG$15</f>
        <v>0.0139154959484755</v>
      </c>
      <c r="AI51" s="32" t="n">
        <f aca="false">AI$9+AI$15*EXP(AI$14*$E51)</f>
        <v>1003944.82579194</v>
      </c>
      <c r="AJ51" s="70" t="n">
        <f aca="false">EXP(-0.5*$E51^2-AI$14*$E51)*$D$29/AI$14/AI$15</f>
        <v>0.0108085040591751</v>
      </c>
      <c r="AK51" s="32" t="n">
        <f aca="false">AK$9+AK$15*EXP(AK$14*$E51)</f>
        <v>825688.582267086</v>
      </c>
      <c r="AL51" s="70" t="n">
        <f aca="false">EXP(-0.5*$E51^2-AK$14*$E51)*$D$29/AK$14/AK$15</f>
        <v>0.0111948091226922</v>
      </c>
      <c r="AM51" s="32" t="n">
        <f aca="false">AM$9+AM$15*EXP(AM$14*$E51)</f>
        <v>645702.073759864</v>
      </c>
      <c r="AN51" s="70" t="n">
        <f aca="false">EXP(-0.5*$E51^2-AM$14*$E51)*$D$29/AM$14/AM$15</f>
        <v>0.00731504987604518</v>
      </c>
    </row>
    <row r="52" customFormat="false" ht="12.75" hidden="false" customHeight="false" outlineLevel="0" collapsed="false">
      <c r="A52" s="32" t="n">
        <f aca="false">INDEX($G46:$AN46,,$B$30)</f>
        <v>998685.458649388</v>
      </c>
      <c r="B52" s="70" t="n">
        <f aca="false">INDEX($G46:$AN46,,$B$30+1)</f>
        <v>2.05382330824607</v>
      </c>
      <c r="D52" s="0" t="n">
        <v>0.01</v>
      </c>
      <c r="E52" s="1" t="n">
        <f aca="false">NORMSINV(D52)</f>
        <v>-2.32634787404084</v>
      </c>
      <c r="G52" s="32" t="n">
        <f aca="false">G$9+G$15*EXP(G$14*$E52)</f>
        <v>998793.145743501</v>
      </c>
      <c r="H52" s="70" t="n">
        <f aca="false">EXP(-0.5*$E52^2-G$14*$E52)*$D$29/G$14/G$15</f>
        <v>4.23157452041628</v>
      </c>
      <c r="I52" s="32" t="n">
        <f aca="false">I$9+I$15*EXP(I$14*$E52)</f>
        <v>1027883.19003133</v>
      </c>
      <c r="J52" s="70" t="n">
        <f aca="false">EXP(-0.5*$E52^2-I$14*$E52)*$D$29/I$14/I$15</f>
        <v>2.90596383914311</v>
      </c>
      <c r="K52" s="32" t="n">
        <f aca="false">K$9+K$15*EXP(K$14*$E52)</f>
        <v>1056307.24806173</v>
      </c>
      <c r="L52" s="70" t="n">
        <f aca="false">EXP(-0.5*$E52^2-K$14*$E52)*$D$29/K$14/K$15</f>
        <v>1.79782271064394</v>
      </c>
      <c r="M52" s="32" t="n">
        <f aca="false">M$9+M$15*EXP(M$14*$E52)</f>
        <v>1080800.45391361</v>
      </c>
      <c r="N52" s="70" t="n">
        <f aca="false">EXP(-0.5*$E52^2-M$14*$E52)*$D$29/M$14/M$15</f>
        <v>1.10636950741709</v>
      </c>
      <c r="O52" s="32" t="n">
        <f aca="false">O$9+O$15*EXP(O$14*$E52)</f>
        <v>1107902.36997219</v>
      </c>
      <c r="P52" s="70" t="n">
        <f aca="false">EXP(-0.5*$E52^2-O$14*$E52)*$D$29/O$14/O$15</f>
        <v>0.747499524907735</v>
      </c>
      <c r="Q52" s="32" t="n">
        <f aca="false">Q$9+Q$15*EXP(Q$14*$E52)</f>
        <v>1153131.25659963</v>
      </c>
      <c r="R52" s="70" t="n">
        <f aca="false">EXP(-0.5*$E52^2-Q$14*$E52)*$D$29/Q$14/Q$15</f>
        <v>0.332026614806418</v>
      </c>
      <c r="S52" s="32" t="n">
        <f aca="false">S$9+S$15*EXP(S$14*$E52)</f>
        <v>1161328.45972219</v>
      </c>
      <c r="T52" s="70" t="n">
        <f aca="false">EXP(-0.5*$E52^2-S$14*$E52)*$D$29/S$14/S$15</f>
        <v>0.227930172384862</v>
      </c>
      <c r="U52" s="32" t="n">
        <f aca="false">U$9+U$15*EXP(U$14*$E52)</f>
        <v>1175031.08413289</v>
      </c>
      <c r="V52" s="70" t="n">
        <f aca="false">EXP(-0.5*$E52^2-U$14*$E52)*$D$29/U$14/U$15</f>
        <v>0.125696538663917</v>
      </c>
      <c r="W52" s="32" t="n">
        <f aca="false">W$9+W$15*EXP(W$14*$E52)</f>
        <v>1182074.79131212</v>
      </c>
      <c r="X52" s="70" t="n">
        <f aca="false">EXP(-0.5*$E52^2-W$14*$E52)*$D$29/W$14/W$15</f>
        <v>0.0828755553315936</v>
      </c>
      <c r="Y52" s="32" t="n">
        <f aca="false">Y$9+Y$15*EXP(Y$14*$E52)</f>
        <v>1180293.27339296</v>
      </c>
      <c r="Z52" s="70" t="n">
        <f aca="false">EXP(-0.5*$E52^2-Y$14*$E52)*$D$29/Y$14/Y$15</f>
        <v>0.0485370329433588</v>
      </c>
      <c r="AA52" s="32" t="n">
        <f aca="false">AA$9+AA$15*EXP(AA$14*$E52)</f>
        <v>1151831.06275187</v>
      </c>
      <c r="AB52" s="70" t="n">
        <f aca="false">EXP(-0.5*$E52^2-AA$14*$E52)*$D$29/AA$14/AA$15</f>
        <v>0.04620334140711</v>
      </c>
      <c r="AC52" s="32" t="n">
        <f aca="false">AC$9+AC$15*EXP(AC$14*$E52)</f>
        <v>1115556.87688163</v>
      </c>
      <c r="AD52" s="70" t="n">
        <f aca="false">EXP(-0.5*$E52^2-AC$14*$E52)*$D$29/AC$14/AC$15</f>
        <v>0.0275229733036522</v>
      </c>
      <c r="AE52" s="32" t="n">
        <f aca="false">AE$9+AE$15*EXP(AE$14*$E52)</f>
        <v>1062937.38533326</v>
      </c>
      <c r="AF52" s="70" t="n">
        <f aca="false">EXP(-0.5*$E52^2-AE$14*$E52)*$D$29/AE$14/AE$15</f>
        <v>0.0213566560590435</v>
      </c>
      <c r="AG52" s="32" t="n">
        <f aca="false">AG$9+AG$15*EXP(AG$14*$E52)</f>
        <v>1070241.31452061</v>
      </c>
      <c r="AH52" s="70" t="n">
        <f aca="false">EXP(-0.5*$E52^2-AG$14*$E52)*$D$29/AG$14/AG$15</f>
        <v>0.0151540698160769</v>
      </c>
      <c r="AI52" s="32" t="n">
        <f aca="false">AI$9+AI$15*EXP(AI$14*$E52)</f>
        <v>1008804.81189696</v>
      </c>
      <c r="AJ52" s="70" t="n">
        <f aca="false">EXP(-0.5*$E52^2-AI$14*$E52)*$D$29/AI$14/AI$15</f>
        <v>0.0117658550532711</v>
      </c>
      <c r="AK52" s="32" t="n">
        <f aca="false">AK$9+AK$15*EXP(AK$14*$E52)</f>
        <v>830381.588805756</v>
      </c>
      <c r="AL52" s="70" t="n">
        <f aca="false">EXP(-0.5*$E52^2-AK$14*$E52)*$D$29/AK$14/AK$15</f>
        <v>0.0121826086517799</v>
      </c>
      <c r="AM52" s="32" t="n">
        <f aca="false">AM$9+AM$15*EXP(AM$14*$E52)</f>
        <v>652896.804217563</v>
      </c>
      <c r="AN52" s="70" t="n">
        <f aca="false">EXP(-0.5*$E52^2-AM$14*$E52)*$D$29/AM$14/AM$15</f>
        <v>0.00793259583857367</v>
      </c>
    </row>
    <row r="53" customFormat="false" ht="12.75" hidden="false" customHeight="false" outlineLevel="0" collapsed="false">
      <c r="A53" s="32" t="n">
        <f aca="false">INDEX($G47:$AN47,,$B$30)</f>
        <v>998709.822588931</v>
      </c>
      <c r="B53" s="70" t="n">
        <f aca="false">INDEX($G47:$AN47,,$B$30+1)</f>
        <v>2.45570302102908</v>
      </c>
      <c r="D53" s="0" t="n">
        <v>0.015</v>
      </c>
      <c r="E53" s="1" t="n">
        <f aca="false">NORMSINV(D53)</f>
        <v>-2.17009037758456</v>
      </c>
      <c r="G53" s="32" t="n">
        <f aca="false">G$9+G$15*EXP(G$14*$E53)</f>
        <v>998848.264549189</v>
      </c>
      <c r="H53" s="70" t="n">
        <f aca="false">EXP(-0.5*$E53^2-G$14*$E53)*$D$29/G$14/G$15</f>
        <v>5.76438359364828</v>
      </c>
      <c r="I53" s="32" t="n">
        <f aca="false">I$9+I$15*EXP(I$14*$E53)</f>
        <v>1027963.39265516</v>
      </c>
      <c r="J53" s="70" t="n">
        <f aca="false">EXP(-0.5*$E53^2-I$14*$E53)*$D$29/I$14/I$15</f>
        <v>3.96444753281514</v>
      </c>
      <c r="K53" s="32" t="n">
        <f aca="false">K$9+K$15*EXP(K$14*$E53)</f>
        <v>1056436.74326292</v>
      </c>
      <c r="L53" s="70" t="n">
        <f aca="false">EXP(-0.5*$E53^2-K$14*$E53)*$D$29/K$14/K$15</f>
        <v>2.45804341606483</v>
      </c>
      <c r="M53" s="32" t="n">
        <f aca="false">M$9+M$15*EXP(M$14*$E53)</f>
        <v>1081010.65496412</v>
      </c>
      <c r="N53" s="70" t="n">
        <f aca="false">EXP(-0.5*$E53^2-M$14*$E53)*$D$29/M$14/M$15</f>
        <v>1.51589117765301</v>
      </c>
      <c r="O53" s="32" t="n">
        <f aca="false">O$9+O$15*EXP(O$14*$E53)</f>
        <v>1108213.26941114</v>
      </c>
      <c r="P53" s="70" t="n">
        <f aca="false">EXP(-0.5*$E53^2-O$14*$E53)*$D$29/O$14/O$15</f>
        <v>1.0256131784549</v>
      </c>
      <c r="Q53" s="32" t="n">
        <f aca="false">Q$9+Q$15*EXP(Q$14*$E53)</f>
        <v>1153829.88941982</v>
      </c>
      <c r="R53" s="70" t="n">
        <f aca="false">EXP(-0.5*$E53^2-Q$14*$E53)*$D$29/Q$14/Q$15</f>
        <v>0.457250973162201</v>
      </c>
      <c r="S53" s="32" t="n">
        <f aca="false">S$9+S$15*EXP(S$14*$E53)</f>
        <v>1162345.57837832</v>
      </c>
      <c r="T53" s="70" t="n">
        <f aca="false">EXP(-0.5*$E53^2-S$14*$E53)*$D$29/S$14/S$15</f>
        <v>0.314251901182303</v>
      </c>
      <c r="U53" s="32" t="n">
        <f aca="false">U$9+U$15*EXP(U$14*$E53)</f>
        <v>1176873.55213026</v>
      </c>
      <c r="V53" s="70" t="n">
        <f aca="false">EXP(-0.5*$E53^2-U$14*$E53)*$D$29/U$14/U$15</f>
        <v>0.173658242269304</v>
      </c>
      <c r="W53" s="32" t="n">
        <f aca="false">W$9+W$15*EXP(W$14*$E53)</f>
        <v>1184867.8394958</v>
      </c>
      <c r="X53" s="70" t="n">
        <f aca="false">EXP(-0.5*$E53^2-W$14*$E53)*$D$29/W$14/W$15</f>
        <v>0.114612852045642</v>
      </c>
      <c r="Y53" s="32" t="n">
        <f aca="false">Y$9+Y$15*EXP(Y$14*$E53)</f>
        <v>1185059.53104473</v>
      </c>
      <c r="Z53" s="70" t="n">
        <f aca="false">EXP(-0.5*$E53^2-Y$14*$E53)*$D$29/Y$14/Y$15</f>
        <v>0.0672026094223459</v>
      </c>
      <c r="AA53" s="32" t="n">
        <f aca="false">AA$9+AA$15*EXP(AA$14*$E53)</f>
        <v>1156839.22639716</v>
      </c>
      <c r="AB53" s="70" t="n">
        <f aca="false">EXP(-0.5*$E53^2-AA$14*$E53)*$D$29/AA$14/AA$15</f>
        <v>0.0639418007269027</v>
      </c>
      <c r="AC53" s="32" t="n">
        <f aca="false">AC$9+AC$15*EXP(AC$14*$E53)</f>
        <v>1123962.13288917</v>
      </c>
      <c r="AD53" s="70" t="n">
        <f aca="false">EXP(-0.5*$E53^2-AC$14*$E53)*$D$29/AC$14/AC$15</f>
        <v>0.0381080839796015</v>
      </c>
      <c r="AE53" s="32" t="n">
        <f aca="false">AE$9+AE$15*EXP(AE$14*$E53)</f>
        <v>1073771.94120572</v>
      </c>
      <c r="AF53" s="70" t="n">
        <f aca="false">EXP(-0.5*$E53^2-AE$14*$E53)*$D$29/AE$14/AE$15</f>
        <v>0.0295569572560247</v>
      </c>
      <c r="AG53" s="32" t="n">
        <f aca="false">AG$9+AG$15*EXP(AG$14*$E53)</f>
        <v>1085517.80331499</v>
      </c>
      <c r="AH53" s="70" t="n">
        <f aca="false">EXP(-0.5*$E53^2-AG$14*$E53)*$D$29/AG$14/AG$15</f>
        <v>0.0209527332638332</v>
      </c>
      <c r="AI53" s="32" t="n">
        <f aca="false">AI$9+AI$15*EXP(AI$14*$E53)</f>
        <v>1028496.11761384</v>
      </c>
      <c r="AJ53" s="70" t="n">
        <f aca="false">EXP(-0.5*$E53^2-AI$14*$E53)*$D$29/AI$14/AI$15</f>
        <v>0.0162423084334984</v>
      </c>
      <c r="AK53" s="32" t="n">
        <f aca="false">AK$9+AK$15*EXP(AK$14*$E53)</f>
        <v>849411.038442681</v>
      </c>
      <c r="AL53" s="70" t="n">
        <f aca="false">EXP(-0.5*$E53^2-AK$14*$E53)*$D$29/AK$14/AK$15</f>
        <v>0.0167969393817264</v>
      </c>
      <c r="AM53" s="32" t="n">
        <f aca="false">AM$9+AM$15*EXP(AM$14*$E53)</f>
        <v>682327.809321417</v>
      </c>
      <c r="AN53" s="70" t="n">
        <f aca="false">EXP(-0.5*$E53^2-AM$14*$E53)*$D$29/AM$14/AM$15</f>
        <v>0.0107853669188933</v>
      </c>
    </row>
    <row r="54" customFormat="false" ht="12.75" hidden="false" customHeight="false" outlineLevel="0" collapsed="false">
      <c r="A54" s="32" t="n">
        <f aca="false">INDEX($G48:$AN48,,$B$30)</f>
        <v>998730.562065337</v>
      </c>
      <c r="B54" s="70" t="n">
        <f aca="false">INDEX($G48:$AN48,,$B$30+1)</f>
        <v>2.83838995878706</v>
      </c>
      <c r="D54" s="0" t="n">
        <v>0.02</v>
      </c>
      <c r="E54" s="1" t="n">
        <f aca="false">NORMSINV(D54)</f>
        <v>-2.05374891063182</v>
      </c>
      <c r="G54" s="32" t="n">
        <f aca="false">G$9+G$15*EXP(G$14*$E54)</f>
        <v>998890.839759293</v>
      </c>
      <c r="H54" s="70" t="n">
        <f aca="false">EXP(-0.5*$E54^2-G$14*$E54)*$D$29/G$14/G$15</f>
        <v>7.14204515255372</v>
      </c>
      <c r="I54" s="32" t="n">
        <f aca="false">I$9+I$15*EXP(I$14*$E54)</f>
        <v>1028025.26362492</v>
      </c>
      <c r="J54" s="70" t="n">
        <f aca="false">EXP(-0.5*$E54^2-I$14*$E54)*$D$29/I$14/I$15</f>
        <v>4.9173382973063</v>
      </c>
      <c r="K54" s="32" t="n">
        <f aca="false">K$9+K$15*EXP(K$14*$E54)</f>
        <v>1056536.45001451</v>
      </c>
      <c r="L54" s="70" t="n">
        <f aca="false">EXP(-0.5*$E54^2-K$14*$E54)*$D$29/K$14/K$15</f>
        <v>3.05382711665353</v>
      </c>
      <c r="M54" s="32" t="n">
        <f aca="false">M$9+M$15*EXP(M$14*$E54)</f>
        <v>1081172.2024057</v>
      </c>
      <c r="N54" s="70" t="n">
        <f aca="false">EXP(-0.5*$E54^2-M$14*$E54)*$D$29/M$14/M$15</f>
        <v>1.88630421883298</v>
      </c>
      <c r="O54" s="32" t="n">
        <f aca="false">O$9+O$15*EXP(O$14*$E54)</f>
        <v>1108451.91771499</v>
      </c>
      <c r="P54" s="70" t="n">
        <f aca="false">EXP(-0.5*$E54^2-O$14*$E54)*$D$29/O$14/O$15</f>
        <v>1.2775492155012</v>
      </c>
      <c r="Q54" s="32" t="n">
        <f aca="false">Q$9+Q$15*EXP(Q$14*$E54)</f>
        <v>1154364.43633439</v>
      </c>
      <c r="R54" s="70" t="n">
        <f aca="false">EXP(-0.5*$E54^2-Q$14*$E54)*$D$29/Q$14/Q$15</f>
        <v>0.571145444841245</v>
      </c>
      <c r="S54" s="32" t="n">
        <f aca="false">S$9+S$15*EXP(S$14*$E54)</f>
        <v>1163123.03795016</v>
      </c>
      <c r="T54" s="70" t="n">
        <f aca="false">EXP(-0.5*$E54^2-S$14*$E54)*$D$29/S$14/S$15</f>
        <v>0.392860227524693</v>
      </c>
      <c r="U54" s="32" t="n">
        <f aca="false">U$9+U$15*EXP(U$14*$E54)</f>
        <v>1178279.35870171</v>
      </c>
      <c r="V54" s="70" t="n">
        <f aca="false">EXP(-0.5*$E54^2-U$14*$E54)*$D$29/U$14/U$15</f>
        <v>0.217431598200138</v>
      </c>
      <c r="W54" s="32" t="n">
        <f aca="false">W$9+W$15*EXP(W$14*$E54)</f>
        <v>1186997.08253632</v>
      </c>
      <c r="X54" s="70" t="n">
        <f aca="false">EXP(-0.5*$E54^2-W$14*$E54)*$D$29/W$14/W$15</f>
        <v>0.143609872498794</v>
      </c>
      <c r="Y54" s="32" t="n">
        <f aca="false">Y$9+Y$15*EXP(Y$14*$E54)</f>
        <v>1188689.33703103</v>
      </c>
      <c r="Z54" s="70" t="n">
        <f aca="false">EXP(-0.5*$E54^2-Y$14*$E54)*$D$29/Y$14/Y$15</f>
        <v>0.0842779355055255</v>
      </c>
      <c r="AA54" s="32" t="n">
        <f aca="false">AA$9+AA$15*EXP(AA$14*$E54)</f>
        <v>1160654.80073071</v>
      </c>
      <c r="AB54" s="70" t="n">
        <f aca="false">EXP(-0.5*$E54^2-AA$14*$E54)*$D$29/AA$14/AA$15</f>
        <v>0.0801609096305591</v>
      </c>
      <c r="AC54" s="32" t="n">
        <f aca="false">AC$9+AC$15*EXP(AC$14*$E54)</f>
        <v>1130363.15208286</v>
      </c>
      <c r="AD54" s="70" t="n">
        <f aca="false">EXP(-0.5*$E54^2-AC$14*$E54)*$D$29/AC$14/AC$15</f>
        <v>0.047791587475858</v>
      </c>
      <c r="AE54" s="32" t="n">
        <f aca="false">AE$9+AE$15*EXP(AE$14*$E54)</f>
        <v>1082026.22617888</v>
      </c>
      <c r="AF54" s="70" t="n">
        <f aca="false">EXP(-0.5*$E54^2-AE$14*$E54)*$D$29/AE$14/AE$15</f>
        <v>0.0370551571841686</v>
      </c>
      <c r="AG54" s="32" t="n">
        <f aca="false">AG$9+AG$15*EXP(AG$14*$E54)</f>
        <v>1097165.86151552</v>
      </c>
      <c r="AH54" s="70" t="n">
        <f aca="false">EXP(-0.5*$E54^2-AG$14*$E54)*$D$29/AG$14/AG$15</f>
        <v>0.0262494725236982</v>
      </c>
      <c r="AI54" s="32" t="n">
        <f aca="false">AI$9+AI$15*EXP(AI$14*$E54)</f>
        <v>1043531.10818512</v>
      </c>
      <c r="AJ54" s="70" t="n">
        <f aca="false">EXP(-0.5*$E54^2-AI$14*$E54)*$D$29/AI$14/AI$15</f>
        <v>0.020324320698509</v>
      </c>
      <c r="AK54" s="32" t="n">
        <f aca="false">AK$9+AK$15*EXP(AK$14*$E54)</f>
        <v>863956.262967888</v>
      </c>
      <c r="AL54" s="70" t="n">
        <f aca="false">EXP(-0.5*$E54^2-AK$14*$E54)*$D$29/AK$14/AK$15</f>
        <v>0.0209990938697739</v>
      </c>
      <c r="AM54" s="32" t="n">
        <f aca="false">AM$9+AM$15*EXP(AM$14*$E54)</f>
        <v>705099.00687859</v>
      </c>
      <c r="AN54" s="70" t="n">
        <f aca="false">EXP(-0.5*$E54^2-AM$14*$E54)*$D$29/AM$14/AM$15</f>
        <v>0.013343990089459</v>
      </c>
    </row>
    <row r="55" customFormat="false" ht="12.75" hidden="false" customHeight="false" outlineLevel="0" collapsed="false">
      <c r="A55" s="32" t="n">
        <f aca="false">INDEX($G49:$AN49,,$B$30)</f>
        <v>998748.722673071</v>
      </c>
      <c r="B55" s="70" t="n">
        <f aca="false">INDEX($G49:$AN49,,$B$30+1)</f>
        <v>3.2052381480167</v>
      </c>
      <c r="D55" s="0" t="n">
        <v>0.025</v>
      </c>
      <c r="E55" s="1" t="n">
        <f aca="false">NORMSINV(D55)</f>
        <v>-1.95996398454005</v>
      </c>
      <c r="G55" s="32" t="n">
        <f aca="false">G$9+G$15*EXP(G$14*$E55)</f>
        <v>998926.147104432</v>
      </c>
      <c r="H55" s="70" t="n">
        <f aca="false">EXP(-0.5*$E55^2-G$14*$E55)*$D$29/G$14/G$15</f>
        <v>8.40559563785828</v>
      </c>
      <c r="I55" s="32" t="n">
        <f aca="false">I$9+I$15*EXP(I$14*$E55)</f>
        <v>1028076.52192861</v>
      </c>
      <c r="J55" s="70" t="n">
        <f aca="false">EXP(-0.5*$E55^2-I$14*$E55)*$D$29/I$14/I$15</f>
        <v>5.79243365231488</v>
      </c>
      <c r="K55" s="32" t="n">
        <f aca="false">K$9+K$15*EXP(K$14*$E55)</f>
        <v>1056618.93285002</v>
      </c>
      <c r="L55" s="70" t="n">
        <f aca="false">EXP(-0.5*$E55^2-K$14*$E55)*$D$29/K$14/K$15</f>
        <v>3.60201688083975</v>
      </c>
      <c r="M55" s="32" t="n">
        <f aca="false">M$9+M$15*EXP(M$14*$E55)</f>
        <v>1081305.65211165</v>
      </c>
      <c r="N55" s="70" t="n">
        <f aca="false">EXP(-0.5*$E55^2-M$14*$E55)*$D$29/M$14/M$15</f>
        <v>2.22775946335465</v>
      </c>
      <c r="O55" s="32" t="n">
        <f aca="false">O$9+O$15*EXP(O$14*$E55)</f>
        <v>1108648.87387013</v>
      </c>
      <c r="P55" s="70" t="n">
        <f aca="false">EXP(-0.5*$E55^2-O$14*$E55)*$D$29/O$14/O$15</f>
        <v>1.51007050485498</v>
      </c>
      <c r="Q55" s="32" t="n">
        <f aca="false">Q$9+Q$15*EXP(Q$14*$E55)</f>
        <v>1154804.50049629</v>
      </c>
      <c r="R55" s="70" t="n">
        <f aca="false">EXP(-0.5*$E55^2-Q$14*$E55)*$D$29/Q$14/Q$15</f>
        <v>0.676600099921045</v>
      </c>
      <c r="S55" s="32" t="n">
        <f aca="false">S$9+S$15*EXP(S$14*$E55)</f>
        <v>1163762.58992639</v>
      </c>
      <c r="T55" s="70" t="n">
        <f aca="false">EXP(-0.5*$E55^2-S$14*$E55)*$D$29/S$14/S$15</f>
        <v>0.465714878245936</v>
      </c>
      <c r="U55" s="32" t="n">
        <f aca="false">U$9+U$15*EXP(U$14*$E55)</f>
        <v>1179434.19808051</v>
      </c>
      <c r="V55" s="70" t="n">
        <f aca="false">EXP(-0.5*$E55^2-U$14*$E55)*$D$29/U$14/U$15</f>
        <v>0.258072942639222</v>
      </c>
      <c r="W55" s="32" t="n">
        <f aca="false">W$9+W$15*EXP(W$14*$E55)</f>
        <v>1188745.03294807</v>
      </c>
      <c r="X55" s="70" t="n">
        <f aca="false">EXP(-0.5*$E55^2-W$14*$E55)*$D$29/W$14/W$15</f>
        <v>0.170555240667286</v>
      </c>
      <c r="Y55" s="32" t="n">
        <f aca="false">Y$9+Y$15*EXP(Y$14*$E55)</f>
        <v>1191666.80604773</v>
      </c>
      <c r="Z55" s="70" t="n">
        <f aca="false">EXP(-0.5*$E55^2-Y$14*$E55)*$D$29/Y$14/Y$15</f>
        <v>0.100160938537676</v>
      </c>
      <c r="AA55" s="32" t="n">
        <f aca="false">AA$9+AA$15*EXP(AA$14*$E55)</f>
        <v>1163785.62802041</v>
      </c>
      <c r="AB55" s="70" t="n">
        <f aca="false">EXP(-0.5*$E55^2-AA$14*$E55)*$D$29/AA$14/AA$15</f>
        <v>0.0952415015777877</v>
      </c>
      <c r="AC55" s="32" t="n">
        <f aca="false">AC$9+AC$15*EXP(AC$14*$E55)</f>
        <v>1135613.72893213</v>
      </c>
      <c r="AD55" s="70" t="n">
        <f aca="false">EXP(-0.5*$E55^2-AC$14*$E55)*$D$29/AC$14/AC$15</f>
        <v>0.0567990754729037</v>
      </c>
      <c r="AE55" s="32" t="n">
        <f aca="false">AE$9+AE$15*EXP(AE$14*$E55)</f>
        <v>1088799.03125532</v>
      </c>
      <c r="AF55" s="70" t="n">
        <f aca="false">EXP(-0.5*$E55^2-AE$14*$E55)*$D$29/AE$14/AE$15</f>
        <v>0.044027219118878</v>
      </c>
      <c r="AG55" s="32" t="n">
        <f aca="false">AG$9+AG$15*EXP(AG$14*$E55)</f>
        <v>1106729.46477041</v>
      </c>
      <c r="AH55" s="70" t="n">
        <f aca="false">EXP(-0.5*$E55^2-AG$14*$E55)*$D$29/AG$14/AG$15</f>
        <v>0.0311705204401072</v>
      </c>
      <c r="AI55" s="32" t="n">
        <f aca="false">AI$9+AI$15*EXP(AI$14*$E55)</f>
        <v>1055888.6725628</v>
      </c>
      <c r="AJ55" s="70" t="n">
        <f aca="false">EXP(-0.5*$E55^2-AI$14*$E55)*$D$29/AI$14/AI$15</f>
        <v>0.0241116590173257</v>
      </c>
      <c r="AK55" s="32" t="n">
        <f aca="false">AK$9+AK$15*EXP(AK$14*$E55)</f>
        <v>875921.166745804</v>
      </c>
      <c r="AL55" s="70" t="n">
        <f aca="false">EXP(-0.5*$E55^2-AK$14*$E55)*$D$29/AK$14/AK$15</f>
        <v>0.0248937811051695</v>
      </c>
      <c r="AM55" s="32" t="n">
        <f aca="false">AM$9+AM$15*EXP(AM$14*$E55)</f>
        <v>724007.306957228</v>
      </c>
      <c r="AN55" s="70" t="n">
        <f aca="false">EXP(-0.5*$E55^2-AM$14*$E55)*$D$29/AM$14/AM$15</f>
        <v>0.0156867393796493</v>
      </c>
    </row>
    <row r="56" customFormat="false" ht="12.75" hidden="false" customHeight="false" outlineLevel="0" collapsed="false">
      <c r="A56" s="32" t="n">
        <f aca="false">INDEX($G50:$AN50,,$B$30)</f>
        <v>998764.945837316</v>
      </c>
      <c r="B56" s="70" t="n">
        <f aca="false">INDEX($G50:$AN50,,$B$30+1)</f>
        <v>3.55861340336636</v>
      </c>
      <c r="D56" s="0" t="n">
        <v>0.03</v>
      </c>
      <c r="E56" s="1" t="n">
        <f aca="false">NORMSINV(D56)</f>
        <v>-1.88079360815125</v>
      </c>
      <c r="G56" s="32" t="n">
        <f aca="false">G$9+G$15*EXP(G$14*$E56)</f>
        <v>998956.656156959</v>
      </c>
      <c r="H56" s="70" t="n">
        <f aca="false">EXP(-0.5*$E56^2-G$14*$E56)*$D$29/G$14/G$15</f>
        <v>9.57892218403829</v>
      </c>
      <c r="I56" s="32" t="n">
        <f aca="false">I$9+I$15*EXP(I$14*$E56)</f>
        <v>1028120.77801866</v>
      </c>
      <c r="J56" s="70" t="n">
        <f aca="false">EXP(-0.5*$E56^2-I$14*$E56)*$D$29/I$14/I$15</f>
        <v>6.60593491734873</v>
      </c>
      <c r="K56" s="32" t="n">
        <f aca="false">K$9+K$15*EXP(K$14*$E56)</f>
        <v>1056690.06187238</v>
      </c>
      <c r="L56" s="70" t="n">
        <f aca="false">EXP(-0.5*$E56^2-K$14*$E56)*$D$29/K$14/K$15</f>
        <v>4.11244790888764</v>
      </c>
      <c r="M56" s="32" t="n">
        <f aca="false">M$9+M$15*EXP(M$14*$E56)</f>
        <v>1081420.59687126</v>
      </c>
      <c r="N56" s="70" t="n">
        <f aca="false">EXP(-0.5*$E56^2-M$14*$E56)*$D$29/M$14/M$15</f>
        <v>2.54619523244183</v>
      </c>
      <c r="O56" s="32" t="n">
        <f aca="false">O$9+O$15*EXP(O$14*$E56)</f>
        <v>1108818.38825575</v>
      </c>
      <c r="P56" s="70" t="n">
        <f aca="false">EXP(-0.5*$E56^2-O$14*$E56)*$D$29/O$14/O$15</f>
        <v>1.72713816988762</v>
      </c>
      <c r="Q56" s="32" t="n">
        <f aca="false">Q$9+Q$15*EXP(Q$14*$E56)</f>
        <v>1155182.47539229</v>
      </c>
      <c r="R56" s="70" t="n">
        <f aca="false">EXP(-0.5*$E56^2-Q$14*$E56)*$D$29/Q$14/Q$15</f>
        <v>0.775313195923949</v>
      </c>
      <c r="S56" s="32" t="n">
        <f aca="false">S$9+S$15*EXP(S$14*$E56)</f>
        <v>1164311.56084702</v>
      </c>
      <c r="T56" s="70" t="n">
        <f aca="false">EXP(-0.5*$E56^2-S$14*$E56)*$D$29/S$14/S$15</f>
        <v>0.533968580408587</v>
      </c>
      <c r="U56" s="32" t="n">
        <f aca="false">U$9+U$15*EXP(U$14*$E56)</f>
        <v>1180424.34453726</v>
      </c>
      <c r="V56" s="70" t="n">
        <f aca="false">EXP(-0.5*$E56^2-U$14*$E56)*$D$29/U$14/U$15</f>
        <v>0.29620475831686</v>
      </c>
      <c r="W56" s="32" t="n">
        <f aca="false">W$9+W$15*EXP(W$14*$E56)</f>
        <v>1190242.87645382</v>
      </c>
      <c r="X56" s="70" t="n">
        <f aca="false">EXP(-0.5*$E56^2-W$14*$E56)*$D$29/W$14/W$15</f>
        <v>0.195855114413134</v>
      </c>
      <c r="Y56" s="32" t="n">
        <f aca="false">Y$9+Y$15*EXP(Y$14*$E56)</f>
        <v>1194216.59737407</v>
      </c>
      <c r="Z56" s="70" t="n">
        <f aca="false">EXP(-0.5*$E56^2-Y$14*$E56)*$D$29/Y$14/Y$15</f>
        <v>0.115086565313381</v>
      </c>
      <c r="AA56" s="32" t="n">
        <f aca="false">AA$9+AA$15*EXP(AA$14*$E56)</f>
        <v>1166467.43757384</v>
      </c>
      <c r="AB56" s="70" t="n">
        <f aca="false">EXP(-0.5*$E56^2-AA$14*$E56)*$D$29/AA$14/AA$15</f>
        <v>0.109408337207426</v>
      </c>
      <c r="AC56" s="32" t="n">
        <f aca="false">AC$9+AC$15*EXP(AC$14*$E56)</f>
        <v>1140110.07272847</v>
      </c>
      <c r="AD56" s="70" t="n">
        <f aca="false">EXP(-0.5*$E56^2-AC$14*$E56)*$D$29/AC$14/AC$15</f>
        <v>0.0652637456823619</v>
      </c>
      <c r="AE56" s="32" t="n">
        <f aca="false">AE$9+AE$15*EXP(AE$14*$E56)</f>
        <v>1094600.38176725</v>
      </c>
      <c r="AF56" s="70" t="n">
        <f aca="false">EXP(-0.5*$E56^2-AE$14*$E56)*$D$29/AE$14/AE$15</f>
        <v>0.0505769964376782</v>
      </c>
      <c r="AG56" s="32" t="n">
        <f aca="false">AG$9+AG$15*EXP(AG$14*$E56)</f>
        <v>1114925.64871176</v>
      </c>
      <c r="AH56" s="70" t="n">
        <f aca="false">EXP(-0.5*$E56^2-AG$14*$E56)*$D$29/AG$14/AG$15</f>
        <v>0.0357903158988874</v>
      </c>
      <c r="AI56" s="32" t="n">
        <f aca="false">AI$9+AI$15*EXP(AI$14*$E56)</f>
        <v>1066488.60617284</v>
      </c>
      <c r="AJ56" s="70" t="n">
        <f aca="false">EXP(-0.5*$E56^2-AI$14*$E56)*$D$29/AI$14/AI$15</f>
        <v>0.0276630728383416</v>
      </c>
      <c r="AK56" s="32" t="n">
        <f aca="false">AK$9+AK$15*EXP(AK$14*$E56)</f>
        <v>886191.276620969</v>
      </c>
      <c r="AL56" s="70" t="n">
        <f aca="false">EXP(-0.5*$E56^2-AK$14*$E56)*$D$29/AK$14/AK$15</f>
        <v>0.0285425934807414</v>
      </c>
      <c r="AM56" s="32" t="n">
        <f aca="false">AM$9+AM$15*EXP(AM$14*$E56)</f>
        <v>740363.261387771</v>
      </c>
      <c r="AN56" s="70" t="n">
        <f aca="false">EXP(-0.5*$E56^2-AM$14*$E56)*$D$29/AM$14/AM$15</f>
        <v>0.0178591033062937</v>
      </c>
    </row>
    <row r="57" customFormat="false" ht="12.75" hidden="false" customHeight="false" outlineLevel="0" collapsed="false">
      <c r="A57" s="32" t="n">
        <f aca="false">INDEX($G51:$AN51,,$B$30)</f>
        <v>998779.655116589</v>
      </c>
      <c r="B57" s="70" t="n">
        <f aca="false">INDEX($G51:$AN51,,$B$30+1)</f>
        <v>3.90027331071055</v>
      </c>
      <c r="D57" s="0" t="n">
        <v>0.04</v>
      </c>
      <c r="E57" s="1" t="n">
        <f aca="false">NORMSINV(D57)</f>
        <v>-1.75068607125217</v>
      </c>
      <c r="G57" s="32" t="n">
        <f aca="false">G$9+G$15*EXP(G$14*$E57)</f>
        <v>999008.232292135</v>
      </c>
      <c r="H57" s="70" t="n">
        <f aca="false">EXP(-0.5*$E57^2-G$14*$E57)*$D$29/G$14/G$15</f>
        <v>11.712866001602</v>
      </c>
      <c r="I57" s="32" t="n">
        <f aca="false">I$9+I$15*EXP(I$14*$E57)</f>
        <v>1028195.51963837</v>
      </c>
      <c r="J57" s="70" t="n">
        <f aca="false">EXP(-0.5*$E57^2-I$14*$E57)*$D$29/I$14/I$15</f>
        <v>8.08751386339995</v>
      </c>
      <c r="K57" s="32" t="n">
        <f aca="false">K$9+K$15*EXP(K$14*$E57)</f>
        <v>1056810.01141952</v>
      </c>
      <c r="L57" s="70" t="n">
        <f aca="false">EXP(-0.5*$E57^2-K$14*$E57)*$D$29/K$14/K$15</f>
        <v>5.04396837743973</v>
      </c>
      <c r="M57" s="32" t="n">
        <f aca="false">M$9+M$15*EXP(M$14*$E57)</f>
        <v>1081614.15889858</v>
      </c>
      <c r="N57" s="70" t="n">
        <f aca="false">EXP(-0.5*$E57^2-M$14*$E57)*$D$29/M$14/M$15</f>
        <v>3.1284841749187</v>
      </c>
      <c r="O57" s="32" t="n">
        <f aca="false">O$9+O$15*EXP(O$14*$E57)</f>
        <v>1109103.57656759</v>
      </c>
      <c r="P57" s="70" t="n">
        <f aca="false">EXP(-0.5*$E57^2-O$14*$E57)*$D$29/O$14/O$15</f>
        <v>2.12457940061844</v>
      </c>
      <c r="Q57" s="32" t="n">
        <f aca="false">Q$9+Q$15*EXP(Q$14*$E57)</f>
        <v>1155816.79575623</v>
      </c>
      <c r="R57" s="70" t="n">
        <f aca="false">EXP(-0.5*$E57^2-Q$14*$E57)*$D$29/Q$14/Q$15</f>
        <v>0.956671527507351</v>
      </c>
      <c r="S57" s="32" t="n">
        <f aca="false">S$9+S$15*EXP(S$14*$E57)</f>
        <v>1165232.14487972</v>
      </c>
      <c r="T57" s="70" t="n">
        <f aca="false">EXP(-0.5*$E57^2-S$14*$E57)*$D$29/S$14/S$15</f>
        <v>0.659497265303897</v>
      </c>
      <c r="U57" s="32" t="n">
        <f aca="false">U$9+U$15*EXP(U$14*$E57)</f>
        <v>1182082.45164848</v>
      </c>
      <c r="V57" s="70" t="n">
        <f aca="false">EXP(-0.5*$E57^2-U$14*$E57)*$D$29/U$14/U$15</f>
        <v>0.366467418714193</v>
      </c>
      <c r="W57" s="32" t="n">
        <f aca="false">W$9+W$15*EXP(W$14*$E57)</f>
        <v>1192749.49351402</v>
      </c>
      <c r="X57" s="70" t="n">
        <f aca="false">EXP(-0.5*$E57^2-W$14*$E57)*$D$29/W$14/W$15</f>
        <v>0.242515934330889</v>
      </c>
      <c r="Y57" s="32" t="n">
        <f aca="false">Y$9+Y$15*EXP(Y$14*$E57)</f>
        <v>1198480.29920464</v>
      </c>
      <c r="Z57" s="70" t="n">
        <f aca="false">EXP(-0.5*$E57^2-Y$14*$E57)*$D$29/Y$14/Y$15</f>
        <v>0.142643290198933</v>
      </c>
      <c r="AA57" s="32" t="n">
        <f aca="false">AA$9+AA$15*EXP(AA$14*$E57)</f>
        <v>1170953.292286</v>
      </c>
      <c r="AB57" s="70" t="n">
        <f aca="false">EXP(-0.5*$E57^2-AA$14*$E57)*$D$29/AA$14/AA$15</f>
        <v>0.13555308703978</v>
      </c>
      <c r="AC57" s="32" t="n">
        <f aca="false">AC$9+AC$15*EXP(AC$14*$E57)</f>
        <v>1147628.65161117</v>
      </c>
      <c r="AD57" s="70" t="n">
        <f aca="false">EXP(-0.5*$E57^2-AC$14*$E57)*$D$29/AC$14/AC$15</f>
        <v>0.0808920953984124</v>
      </c>
      <c r="AE57" s="32" t="n">
        <f aca="false">AE$9+AE$15*EXP(AE$14*$E57)</f>
        <v>1104304.05854474</v>
      </c>
      <c r="AF57" s="70" t="n">
        <f aca="false">EXP(-0.5*$E57^2-AE$14*$E57)*$D$29/AE$14/AE$15</f>
        <v>0.0626649233335344</v>
      </c>
      <c r="AG57" s="32" t="n">
        <f aca="false">AG$9+AG$15*EXP(AG$14*$E57)</f>
        <v>1128643.85318561</v>
      </c>
      <c r="AH57" s="70" t="n">
        <f aca="false">EXP(-0.5*$E57^2-AG$14*$E57)*$D$29/AG$14/AG$15</f>
        <v>0.0443089442989095</v>
      </c>
      <c r="AI57" s="32" t="n">
        <f aca="false">AI$9+AI$15*EXP(AI$14*$E57)</f>
        <v>1084248.87650438</v>
      </c>
      <c r="AJ57" s="70" t="n">
        <f aca="false">EXP(-0.5*$E57^2-AI$14*$E57)*$D$29/AI$14/AI$15</f>
        <v>0.0342022080451648</v>
      </c>
      <c r="AK57" s="32" t="n">
        <f aca="false">AK$9+AK$15*EXP(AK$14*$E57)</f>
        <v>903413.132622071</v>
      </c>
      <c r="AL57" s="70" t="n">
        <f aca="false">EXP(-0.5*$E57^2-AK$14*$E57)*$D$29/AK$14/AK$15</f>
        <v>0.0352534959529191</v>
      </c>
      <c r="AM57" s="32" t="n">
        <f aca="false">AM$9+AM$15*EXP(AM$14*$E57)</f>
        <v>768048.861780708</v>
      </c>
      <c r="AN57" s="70" t="n">
        <f aca="false">EXP(-0.5*$E57^2-AM$14*$E57)*$D$29/AM$14/AM$15</f>
        <v>0.0218028874279802</v>
      </c>
    </row>
    <row r="58" customFormat="false" ht="12.75" hidden="false" customHeight="false" outlineLevel="0" collapsed="false">
      <c r="A58" s="32" t="n">
        <f aca="false">INDEX($G52:$AN52,,$B$30)</f>
        <v>998793.145743501</v>
      </c>
      <c r="B58" s="70" t="n">
        <f aca="false">INDEX($G52:$AN52,,$B$30+1)</f>
        <v>4.23157452041628</v>
      </c>
      <c r="D58" s="0" t="n">
        <v>0.06</v>
      </c>
      <c r="E58" s="1" t="n">
        <f aca="false">NORMSINV(D58)</f>
        <v>-1.55477359459685</v>
      </c>
      <c r="G58" s="32" t="n">
        <f aca="false">G$9+G$15*EXP(G$14*$E58)</f>
        <v>999089.392943824</v>
      </c>
      <c r="H58" s="70" t="n">
        <f aca="false">EXP(-0.5*$E58^2-G$14*$E58)*$D$29/G$14/G$15</f>
        <v>15.3574024630095</v>
      </c>
      <c r="I58" s="32" t="n">
        <f aca="false">I$9+I$15*EXP(I$14*$E58)</f>
        <v>1028312.95204849</v>
      </c>
      <c r="J58" s="70" t="n">
        <f aca="false">EXP(-0.5*$E58^2-I$14*$E58)*$D$29/I$14/I$15</f>
        <v>10.6236569905182</v>
      </c>
      <c r="K58" s="32" t="n">
        <f aca="false">K$9+K$15*EXP(K$14*$E58)</f>
        <v>1056998.04267471</v>
      </c>
      <c r="L58" s="70" t="n">
        <f aca="false">EXP(-0.5*$E58^2-K$14*$E58)*$D$29/K$14/K$15</f>
        <v>6.64389440913932</v>
      </c>
      <c r="M58" s="32" t="n">
        <f aca="false">M$9+M$15*EXP(M$14*$E58)</f>
        <v>1081916.90874998</v>
      </c>
      <c r="N58" s="70" t="n">
        <f aca="false">EXP(-0.5*$E58^2-M$14*$E58)*$D$29/M$14/M$15</f>
        <v>4.13184718886446</v>
      </c>
      <c r="O58" s="32" t="n">
        <f aca="false">O$9+O$15*EXP(O$14*$E58)</f>
        <v>1109548.98961739</v>
      </c>
      <c r="P58" s="70" t="n">
        <f aca="false">EXP(-0.5*$E58^2-O$14*$E58)*$D$29/O$14/O$15</f>
        <v>2.81087540979581</v>
      </c>
      <c r="Q58" s="32" t="n">
        <f aca="false">Q$9+Q$15*EXP(Q$14*$E58)</f>
        <v>1156803.65988008</v>
      </c>
      <c r="R58" s="70" t="n">
        <f aca="false">EXP(-0.5*$E58^2-Q$14*$E58)*$D$29/Q$14/Q$15</f>
        <v>1.27159524982145</v>
      </c>
      <c r="S58" s="32" t="n">
        <f aca="false">S$9+S$15*EXP(S$14*$E58)</f>
        <v>1166662.6694326</v>
      </c>
      <c r="T58" s="70" t="n">
        <f aca="false">EXP(-0.5*$E58^2-S$14*$E58)*$D$29/S$14/S$15</f>
        <v>0.877847058381952</v>
      </c>
      <c r="U58" s="32" t="n">
        <f aca="false">U$9+U$15*EXP(U$14*$E58)</f>
        <v>1184653.4857887</v>
      </c>
      <c r="V58" s="70" t="n">
        <f aca="false">EXP(-0.5*$E58^2-U$14*$E58)*$D$29/U$14/U$15</f>
        <v>0.489062765354353</v>
      </c>
      <c r="W58" s="32" t="n">
        <f aca="false">W$9+W$15*EXP(W$14*$E58)</f>
        <v>1196632.14849449</v>
      </c>
      <c r="X58" s="70" t="n">
        <f aca="false">EXP(-0.5*$E58^2-W$14*$E58)*$D$29/W$14/W$15</f>
        <v>0.324051946609067</v>
      </c>
      <c r="Y58" s="32" t="n">
        <f aca="false">Y$9+Y$15*EXP(Y$14*$E58)</f>
        <v>1205076.57401765</v>
      </c>
      <c r="Z58" s="70" t="n">
        <f aca="false">EXP(-0.5*$E58^2-Y$14*$E58)*$D$29/Y$14/Y$15</f>
        <v>0.190879887845466</v>
      </c>
      <c r="AA58" s="32" t="n">
        <f aca="false">AA$9+AA$15*EXP(AA$14*$E58)</f>
        <v>1177896.6196691</v>
      </c>
      <c r="AB58" s="70" t="n">
        <f aca="false">EXP(-0.5*$E58^2-AA$14*$E58)*$D$29/AA$14/AA$15</f>
        <v>0.181286590796467</v>
      </c>
      <c r="AC58" s="32" t="n">
        <f aca="false">AC$9+AC$15*EXP(AC$14*$E58)</f>
        <v>1159260.22388536</v>
      </c>
      <c r="AD58" s="70" t="n">
        <f aca="false">EXP(-0.5*$E58^2-AC$14*$E58)*$D$29/AC$14/AC$15</f>
        <v>0.108249527150011</v>
      </c>
      <c r="AE58" s="32" t="n">
        <f aca="false">AE$9+AE$15*EXP(AE$14*$E58)</f>
        <v>1119323.13032094</v>
      </c>
      <c r="AF58" s="70" t="n">
        <f aca="false">EXP(-0.5*$E58^2-AE$14*$E58)*$D$29/AE$14/AE$15</f>
        <v>0.0838107213649073</v>
      </c>
      <c r="AG58" s="32" t="n">
        <f aca="false">AG$9+AG$15*EXP(AG$14*$E58)</f>
        <v>1149897.71555798</v>
      </c>
      <c r="AH58" s="70" t="n">
        <f aca="false">EXP(-0.5*$E58^2-AG$14*$E58)*$D$29/AG$14/AG$15</f>
        <v>0.0591896896821657</v>
      </c>
      <c r="AI58" s="32" t="n">
        <f aca="false">AI$9+AI$15*EXP(AI$14*$E58)</f>
        <v>1111810.72954682</v>
      </c>
      <c r="AJ58" s="70" t="n">
        <f aca="false">EXP(-0.5*$E58^2-AI$14*$E58)*$D$29/AI$14/AI$15</f>
        <v>0.0455981561126366</v>
      </c>
      <c r="AK58" s="32" t="n">
        <f aca="false">AK$9+AK$15*EXP(AK$14*$E58)</f>
        <v>930173.83080679</v>
      </c>
      <c r="AL58" s="70" t="n">
        <f aca="false">EXP(-0.5*$E58^2-AK$14*$E58)*$D$29/AK$14/AK$15</f>
        <v>0.0469272722174136</v>
      </c>
      <c r="AM58" s="32" t="n">
        <f aca="false">AM$9+AM$15*EXP(AM$14*$E58)</f>
        <v>811702.506340761</v>
      </c>
      <c r="AN58" s="70" t="n">
        <f aca="false">EXP(-0.5*$E58^2-AM$14*$E58)*$D$29/AM$14/AM$15</f>
        <v>0.028518478864128</v>
      </c>
    </row>
    <row r="59" customFormat="false" ht="12.75" hidden="false" customHeight="false" outlineLevel="0" collapsed="false">
      <c r="A59" s="32" t="n">
        <f aca="false">INDEX($G53:$AN53,,$B$30)</f>
        <v>998848.264549189</v>
      </c>
      <c r="B59" s="70" t="n">
        <f aca="false">INDEX($G53:$AN53,,$B$30+1)</f>
        <v>5.76438359364828</v>
      </c>
      <c r="D59" s="0" t="n">
        <v>0.08</v>
      </c>
      <c r="E59" s="1" t="n">
        <f aca="false">NORMSINV(D59)</f>
        <v>-1.40507156030963</v>
      </c>
      <c r="G59" s="32" t="n">
        <f aca="false">G$9+G$15*EXP(G$14*$E59)</f>
        <v>999154.368104878</v>
      </c>
      <c r="H59" s="70" t="n">
        <f aca="false">EXP(-0.5*$E59^2-G$14*$E59)*$D$29/G$14/G$15</f>
        <v>18.4071183444509</v>
      </c>
      <c r="I59" s="32" t="n">
        <f aca="false">I$9+I$15*EXP(I$14*$E59)</f>
        <v>1028406.81230154</v>
      </c>
      <c r="J59" s="70" t="n">
        <f aca="false">EXP(-0.5*$E59^2-I$14*$E59)*$D$29/I$14/I$15</f>
        <v>12.7513671661276</v>
      </c>
      <c r="K59" s="32" t="n">
        <f aca="false">K$9+K$15*EXP(K$14*$E59)</f>
        <v>1057147.96799444</v>
      </c>
      <c r="L59" s="70" t="n">
        <f aca="false">EXP(-0.5*$E59^2-K$14*$E59)*$D$29/K$14/K$15</f>
        <v>7.99126967421158</v>
      </c>
      <c r="M59" s="32" t="n">
        <f aca="false">M$9+M$15*EXP(M$14*$E59)</f>
        <v>1082157.73711663</v>
      </c>
      <c r="N59" s="70" t="n">
        <f aca="false">EXP(-0.5*$E59^2-M$14*$E59)*$D$29/M$14/M$15</f>
        <v>4.97993465868021</v>
      </c>
      <c r="O59" s="32" t="n">
        <f aca="false">O$9+O$15*EXP(O$14*$E59)</f>
        <v>1109902.75791357</v>
      </c>
      <c r="P59" s="70" t="n">
        <f aca="false">EXP(-0.5*$E59^2-O$14*$E59)*$D$29/O$14/O$15</f>
        <v>3.39234847530355</v>
      </c>
      <c r="Q59" s="32" t="n">
        <f aca="false">Q$9+Q$15*EXP(Q$14*$E59)</f>
        <v>1157584.27462273</v>
      </c>
      <c r="R59" s="70" t="n">
        <f aca="false">EXP(-0.5*$E59^2-Q$14*$E59)*$D$29/Q$14/Q$15</f>
        <v>1.54010142621104</v>
      </c>
      <c r="S59" s="32" t="n">
        <f aca="false">S$9+S$15*EXP(S$14*$E59)</f>
        <v>1167792.80051401</v>
      </c>
      <c r="T59" s="70" t="n">
        <f aca="false">EXP(-0.5*$E59^2-S$14*$E59)*$D$29/S$14/S$15</f>
        <v>1.06437067027295</v>
      </c>
      <c r="U59" s="32" t="n">
        <f aca="false">U$9+U$15*EXP(U$14*$E59)</f>
        <v>1186680.01040705</v>
      </c>
      <c r="V59" s="70" t="n">
        <f aca="false">EXP(-0.5*$E59^2-U$14*$E59)*$D$29/U$14/U$15</f>
        <v>0.594151281038729</v>
      </c>
      <c r="W59" s="32" t="n">
        <f aca="false">W$9+W$15*EXP(W$14*$E59)</f>
        <v>1199689.12892515</v>
      </c>
      <c r="X59" s="70" t="n">
        <f aca="false">EXP(-0.5*$E59^2-W$14*$E59)*$D$29/W$14/W$15</f>
        <v>0.394061148360763</v>
      </c>
      <c r="Y59" s="32" t="n">
        <f aca="false">Y$9+Y$15*EXP(Y$14*$E59)</f>
        <v>1210263.42402668</v>
      </c>
      <c r="Z59" s="70" t="n">
        <f aca="false">EXP(-0.5*$E59^2-Y$14*$E59)*$D$29/Y$14/Y$15</f>
        <v>0.232377443276433</v>
      </c>
      <c r="AA59" s="32" t="n">
        <f aca="false">AA$9+AA$15*EXP(AA$14*$E59)</f>
        <v>1183359.16524294</v>
      </c>
      <c r="AB59" s="70" t="n">
        <f aca="false">EXP(-0.5*$E59^2-AA$14*$E59)*$D$29/AA$14/AA$15</f>
        <v>0.220600501998528</v>
      </c>
      <c r="AC59" s="32" t="n">
        <f aca="false">AC$9+AC$15*EXP(AC$14*$E59)</f>
        <v>1168406.27437478</v>
      </c>
      <c r="AD59" s="70" t="n">
        <f aca="false">EXP(-0.5*$E59^2-AC$14*$E59)*$D$29/AC$14/AC$15</f>
        <v>0.131785699793654</v>
      </c>
      <c r="AE59" s="32" t="n">
        <f aca="false">AE$9+AE$15*EXP(AE$14*$E59)</f>
        <v>1131138.680931</v>
      </c>
      <c r="AF59" s="70" t="n">
        <f aca="false">EXP(-0.5*$E59^2-AE$14*$E59)*$D$29/AE$14/AE$15</f>
        <v>0.101989334091579</v>
      </c>
      <c r="AG59" s="32" t="n">
        <f aca="false">AG$9+AG$15*EXP(AG$14*$E59)</f>
        <v>1166635.85416745</v>
      </c>
      <c r="AH59" s="70" t="n">
        <f aca="false">EXP(-0.5*$E59^2-AG$14*$E59)*$D$29/AG$14/AG$15</f>
        <v>0.0719620595864548</v>
      </c>
      <c r="AI59" s="32" t="n">
        <f aca="false">AI$9+AI$15*EXP(AI$14*$E59)</f>
        <v>1133554.58614183</v>
      </c>
      <c r="AJ59" s="70" t="n">
        <f aca="false">EXP(-0.5*$E59^2-AI$14*$E59)*$D$29/AI$14/AI$15</f>
        <v>0.0553536787607692</v>
      </c>
      <c r="AK59" s="32" t="n">
        <f aca="false">AK$9+AK$15*EXP(AK$14*$E59)</f>
        <v>951314.354468886</v>
      </c>
      <c r="AL59" s="70" t="n">
        <f aca="false">EXP(-0.5*$E59^2-AK$14*$E59)*$D$29/AK$14/AK$15</f>
        <v>0.0569000358412874</v>
      </c>
      <c r="AM59" s="32" t="n">
        <f aca="false">AM$9+AM$15*EXP(AM$14*$E59)</f>
        <v>846724.407666062</v>
      </c>
      <c r="AN59" s="70" t="n">
        <f aca="false">EXP(-0.5*$E59^2-AM$14*$E59)*$D$29/AM$14/AM$15</f>
        <v>0.034119133044078</v>
      </c>
    </row>
    <row r="60" customFormat="false" ht="12.75" hidden="false" customHeight="false" outlineLevel="0" collapsed="false">
      <c r="A60" s="32" t="n">
        <f aca="false">INDEX($G54:$AN54,,$B$30)</f>
        <v>998890.839759293</v>
      </c>
      <c r="B60" s="70" t="n">
        <f aca="false">INDEX($G54:$AN54,,$B$30+1)</f>
        <v>7.14204515255372</v>
      </c>
      <c r="D60" s="0" t="n">
        <v>0.1</v>
      </c>
      <c r="E60" s="1" t="n">
        <f aca="false">NORMSINV(D60)</f>
        <v>-1.2815515655446</v>
      </c>
      <c r="G60" s="32" t="n">
        <f aca="false">G$9+G$15*EXP(G$14*$E60)</f>
        <v>999209.992037239</v>
      </c>
      <c r="H60" s="70" t="n">
        <f aca="false">EXP(-0.5*$E60^2-G$14*$E60)*$D$29/G$14/G$15</f>
        <v>21.0168139488059</v>
      </c>
      <c r="I60" s="32" t="n">
        <f aca="false">I$9+I$15*EXP(I$14*$E60)</f>
        <v>1028487.06058889</v>
      </c>
      <c r="J60" s="70" t="n">
        <f aca="false">EXP(-0.5*$E60^2-I$14*$E60)*$D$29/I$14/I$15</f>
        <v>14.5762227288095</v>
      </c>
      <c r="K60" s="32" t="n">
        <f aca="false">K$9+K$15*EXP(K$14*$E60)</f>
        <v>1057275.90589159</v>
      </c>
      <c r="L60" s="70" t="n">
        <f aca="false">EXP(-0.5*$E60^2-K$14*$E60)*$D$29/K$14/K$15</f>
        <v>9.15071795313657</v>
      </c>
      <c r="M60" s="32" t="n">
        <f aca="false">M$9+M$15*EXP(M$14*$E60)</f>
        <v>1082362.86461765</v>
      </c>
      <c r="N60" s="70" t="n">
        <f aca="false">EXP(-0.5*$E60^2-M$14*$E60)*$D$29/M$14/M$15</f>
        <v>5.71208079461912</v>
      </c>
      <c r="O60" s="32" t="n">
        <f aca="false">O$9+O$15*EXP(O$14*$E60)</f>
        <v>1110203.71660502</v>
      </c>
      <c r="P60" s="70" t="n">
        <f aca="false">EXP(-0.5*$E60^2-O$14*$E60)*$D$29/O$14/O$15</f>
        <v>3.89537505348534</v>
      </c>
      <c r="Q60" s="32" t="n">
        <f aca="false">Q$9+Q$15*EXP(Q$14*$E60)</f>
        <v>1158246.21560816</v>
      </c>
      <c r="R60" s="70" t="n">
        <f aca="false">EXP(-0.5*$E60^2-Q$14*$E60)*$D$29/Q$14/Q$15</f>
        <v>1.77365887601395</v>
      </c>
      <c r="S60" s="32" t="n">
        <f aca="false">S$9+S$15*EXP(S$14*$E60)</f>
        <v>1168750.16985395</v>
      </c>
      <c r="T60" s="70" t="n">
        <f aca="false">EXP(-0.5*$E60^2-S$14*$E60)*$D$29/S$14/S$15</f>
        <v>1.22688668740549</v>
      </c>
      <c r="U60" s="32" t="n">
        <f aca="false">U$9+U$15*EXP(U$14*$E60)</f>
        <v>1188393.65155871</v>
      </c>
      <c r="V60" s="70" t="n">
        <f aca="false">EXP(-0.5*$E60^2-U$14*$E60)*$D$29/U$14/U$15</f>
        <v>0.685988543020284</v>
      </c>
      <c r="W60" s="32" t="n">
        <f aca="false">W$9+W$15*EXP(W$14*$E60)</f>
        <v>1202271.86976925</v>
      </c>
      <c r="X60" s="70" t="n">
        <f aca="false">EXP(-0.5*$E60^2-W$14*$E60)*$D$29/W$14/W$15</f>
        <v>0.455330914057619</v>
      </c>
      <c r="Y60" s="32" t="n">
        <f aca="false">Y$9+Y$15*EXP(Y$14*$E60)</f>
        <v>1214641.16206981</v>
      </c>
      <c r="Z60" s="70" t="n">
        <f aca="false">EXP(-0.5*$E60^2-Y$14*$E60)*$D$29/Y$14/Y$15</f>
        <v>0.268755592592883</v>
      </c>
      <c r="AA60" s="32" t="n">
        <f aca="false">AA$9+AA$15*EXP(AA$14*$E60)</f>
        <v>1187971.46084394</v>
      </c>
      <c r="AB60" s="70" t="n">
        <f aca="false">EXP(-0.5*$E60^2-AA$14*$E60)*$D$29/AA$14/AA$15</f>
        <v>0.255041471778642</v>
      </c>
      <c r="AC60" s="32" t="n">
        <f aca="false">AC$9+AC$15*EXP(AC$14*$E60)</f>
        <v>1176125.46812343</v>
      </c>
      <c r="AD60" s="70" t="n">
        <f aca="false">EXP(-0.5*$E60^2-AC$14*$E60)*$D$29/AC$14/AC$15</f>
        <v>0.152418901103372</v>
      </c>
      <c r="AE60" s="32" t="n">
        <f aca="false">AE$9+AE$15*EXP(AE$14*$E60)</f>
        <v>1141114.82994199</v>
      </c>
      <c r="AF60" s="70" t="n">
        <f aca="false">EXP(-0.5*$E60^2-AE$14*$E60)*$D$29/AE$14/AE$15</f>
        <v>0.117915505391465</v>
      </c>
      <c r="AG60" s="32" t="n">
        <f aca="false">AG$9+AG$15*EXP(AG$14*$E60)</f>
        <v>1180780.06538092</v>
      </c>
      <c r="AH60" s="70" t="n">
        <f aca="false">EXP(-0.5*$E60^2-AG$14*$E60)*$D$29/AG$14/AG$15</f>
        <v>0.0831364808280122</v>
      </c>
      <c r="AI60" s="32" t="n">
        <f aca="false">AI$9+AI$15*EXP(AI$14*$E60)</f>
        <v>1151954.18788173</v>
      </c>
      <c r="AJ60" s="70" t="n">
        <f aca="false">EXP(-0.5*$E60^2-AI$14*$E60)*$D$29/AI$14/AI$15</f>
        <v>0.0638691833356891</v>
      </c>
      <c r="AK60" s="32" t="n">
        <f aca="false">AK$9+AK$15*EXP(AK$14*$E60)</f>
        <v>969222.656520217</v>
      </c>
      <c r="AL60" s="70" t="n">
        <f aca="false">EXP(-0.5*$E60^2-AK$14*$E60)*$D$29/AK$14/AK$15</f>
        <v>0.0655895993161691</v>
      </c>
      <c r="AM60" s="32" t="n">
        <f aca="false">AM$9+AM$15*EXP(AM$14*$E60)</f>
        <v>876756.108788532</v>
      </c>
      <c r="AN60" s="70" t="n">
        <f aca="false">EXP(-0.5*$E60^2-AM$14*$E60)*$D$29/AM$14/AM$15</f>
        <v>0.0388975225530064</v>
      </c>
    </row>
    <row r="61" customFormat="false" ht="12.75" hidden="false" customHeight="false" outlineLevel="0" collapsed="false">
      <c r="A61" s="32" t="n">
        <f aca="false">INDEX($G55:$AN55,,$B$30)</f>
        <v>998926.147104432</v>
      </c>
      <c r="B61" s="70" t="n">
        <f aca="false">INDEX($G55:$AN55,,$B$30+1)</f>
        <v>8.40559563785828</v>
      </c>
      <c r="D61" s="0" t="n">
        <v>0.12</v>
      </c>
      <c r="E61" s="1" t="n">
        <f aca="false">NORMSINV(D61)</f>
        <v>-1.17498679206609</v>
      </c>
      <c r="G61" s="32" t="n">
        <f aca="false">G$9+G$15*EXP(G$14*$E61)</f>
        <v>999259.493583071</v>
      </c>
      <c r="H61" s="70" t="n">
        <f aca="false">EXP(-0.5*$E61^2-G$14*$E61)*$D$29/G$14/G$15</f>
        <v>23.2766112886847</v>
      </c>
      <c r="I61" s="32" t="n">
        <f aca="false">I$9+I$15*EXP(I$14*$E61)</f>
        <v>1028558.39857398</v>
      </c>
      <c r="J61" s="70" t="n">
        <f aca="false">EXP(-0.5*$E61^2-I$14*$E61)*$D$29/I$14/I$15</f>
        <v>16.1597791884765</v>
      </c>
      <c r="K61" s="32" t="n">
        <f aca="false">K$9+K$15*EXP(K$14*$E61)</f>
        <v>1057389.45538226</v>
      </c>
      <c r="L61" s="70" t="n">
        <f aca="false">EXP(-0.5*$E61^2-K$14*$E61)*$D$29/K$14/K$15</f>
        <v>10.1599981205683</v>
      </c>
      <c r="M61" s="32" t="n">
        <f aca="false">M$9+M$15*EXP(M$14*$E61)</f>
        <v>1082544.63754912</v>
      </c>
      <c r="N61" s="70" t="n">
        <f aca="false">EXP(-0.5*$E61^2-M$14*$E61)*$D$29/M$14/M$15</f>
        <v>6.35131611407632</v>
      </c>
      <c r="O61" s="32" t="n">
        <f aca="false">O$9+O$15*EXP(O$14*$E61)</f>
        <v>1110470.13683042</v>
      </c>
      <c r="P61" s="70" t="n">
        <f aca="false">EXP(-0.5*$E61^2-O$14*$E61)*$D$29/O$14/O$15</f>
        <v>4.33541981541524</v>
      </c>
      <c r="Q61" s="32" t="n">
        <f aca="false">Q$9+Q$15*EXP(Q$14*$E61)</f>
        <v>1158830.59599142</v>
      </c>
      <c r="R61" s="70" t="n">
        <f aca="false">EXP(-0.5*$E61^2-Q$14*$E61)*$D$29/Q$14/Q$15</f>
        <v>1.97901612209237</v>
      </c>
      <c r="S61" s="32" t="n">
        <f aca="false">S$9+S$15*EXP(S$14*$E61)</f>
        <v>1169594.65519003</v>
      </c>
      <c r="T61" s="70" t="n">
        <f aca="false">EXP(-0.5*$E61^2-S$14*$E61)*$D$29/S$14/S$15</f>
        <v>1.37000082942428</v>
      </c>
      <c r="U61" s="32" t="n">
        <f aca="false">U$9+U$15*EXP(U$14*$E61)</f>
        <v>1189902.94321013</v>
      </c>
      <c r="V61" s="70" t="n">
        <f aca="false">EXP(-0.5*$E61^2-U$14*$E61)*$D$29/U$14/U$15</f>
        <v>0.767086404575236</v>
      </c>
      <c r="W61" s="32" t="n">
        <f aca="false">W$9+W$15*EXP(W$14*$E61)</f>
        <v>1204544.94689821</v>
      </c>
      <c r="X61" s="70" t="n">
        <f aca="false">EXP(-0.5*$E61^2-W$14*$E61)*$D$29/W$14/W$15</f>
        <v>0.509508080884458</v>
      </c>
      <c r="Y61" s="32" t="n">
        <f aca="false">Y$9+Y$15*EXP(Y$14*$E61)</f>
        <v>1218490.71878907</v>
      </c>
      <c r="Z61" s="70" t="n">
        <f aca="false">EXP(-0.5*$E61^2-Y$14*$E61)*$D$29/Y$14/Y$15</f>
        <v>0.300972324459216</v>
      </c>
      <c r="AA61" s="32" t="n">
        <f aca="false">AA$9+AA$15*EXP(AA$14*$E61)</f>
        <v>1192028.65992723</v>
      </c>
      <c r="AB61" s="70" t="n">
        <f aca="false">EXP(-0.5*$E61^2-AA$14*$E61)*$D$29/AA$14/AA$15</f>
        <v>0.285523910833527</v>
      </c>
      <c r="AC61" s="32" t="n">
        <f aca="false">AC$9+AC$15*EXP(AC$14*$E61)</f>
        <v>1182913.22658105</v>
      </c>
      <c r="AD61" s="70" t="n">
        <f aca="false">EXP(-0.5*$E61^2-AC$14*$E61)*$D$29/AC$14/AC$15</f>
        <v>0.170692294164328</v>
      </c>
      <c r="AE61" s="32" t="n">
        <f aca="false">AE$9+AE$15*EXP(AE$14*$E61)</f>
        <v>1149890.11191564</v>
      </c>
      <c r="AF61" s="70" t="n">
        <f aca="false">EXP(-0.5*$E61^2-AE$14*$E61)*$D$29/AE$14/AE$15</f>
        <v>0.132011820014147</v>
      </c>
      <c r="AG61" s="32" t="n">
        <f aca="false">AG$9+AG$15*EXP(AG$14*$E61)</f>
        <v>1193230.43735187</v>
      </c>
      <c r="AH61" s="70" t="n">
        <f aca="false">EXP(-0.5*$E61^2-AG$14*$E61)*$D$29/AG$14/AG$15</f>
        <v>0.0930144599604452</v>
      </c>
      <c r="AI61" s="32" t="n">
        <f aca="false">AI$9+AI$15*EXP(AI$14*$E61)</f>
        <v>1168169.21418704</v>
      </c>
      <c r="AJ61" s="70" t="n">
        <f aca="false">EXP(-0.5*$E61^2-AI$14*$E61)*$D$29/AI$14/AI$15</f>
        <v>0.0713808273410071</v>
      </c>
      <c r="AK61" s="32" t="n">
        <f aca="false">AK$9+AK$15*EXP(AK$14*$E61)</f>
        <v>985019.011276361</v>
      </c>
      <c r="AL61" s="70" t="n">
        <f aca="false">EXP(-0.5*$E61^2-AK$14*$E61)*$D$29/AK$14/AK$15</f>
        <v>0.0732420923359213</v>
      </c>
      <c r="AM61" s="32" t="n">
        <f aca="false">AM$9+AM$15*EXP(AM$14*$E61)</f>
        <v>903519.956463087</v>
      </c>
      <c r="AN61" s="70" t="n">
        <f aca="false">EXP(-0.5*$E61^2-AM$14*$E61)*$D$29/AM$14/AM$15</f>
        <v>0.0430237137662085</v>
      </c>
    </row>
    <row r="62" customFormat="false" ht="12.75" hidden="false" customHeight="false" outlineLevel="0" collapsed="false">
      <c r="A62" s="32" t="n">
        <f aca="false">INDEX($G56:$AN56,,$B$30)</f>
        <v>998956.656156959</v>
      </c>
      <c r="B62" s="70" t="n">
        <f aca="false">INDEX($G56:$AN56,,$B$30+1)</f>
        <v>9.57892218403829</v>
      </c>
      <c r="D62" s="0" t="n">
        <v>0.14</v>
      </c>
      <c r="E62" s="1" t="n">
        <f aca="false">NORMSINV(D62)</f>
        <v>-1.08031934081496</v>
      </c>
      <c r="G62" s="32" t="n">
        <f aca="false">G$9+G$15*EXP(G$14*$E62)</f>
        <v>999304.678898881</v>
      </c>
      <c r="H62" s="70" t="n">
        <f aca="false">EXP(-0.5*$E62^2-G$14*$E62)*$D$29/G$14/G$15</f>
        <v>25.2455134847355</v>
      </c>
      <c r="I62" s="32" t="n">
        <f aca="false">I$9+I$15*EXP(I$14*$E62)</f>
        <v>1028623.45444408</v>
      </c>
      <c r="J62" s="70" t="n">
        <f aca="false">EXP(-0.5*$E62^2-I$14*$E62)*$D$29/I$14/I$15</f>
        <v>17.5423825878113</v>
      </c>
      <c r="K62" s="32" t="n">
        <f aca="false">K$9+K$15*EXP(K$14*$E62)</f>
        <v>1057492.85984723</v>
      </c>
      <c r="L62" s="70" t="n">
        <f aca="false">EXP(-0.5*$E62^2-K$14*$E62)*$D$29/K$14/K$15</f>
        <v>11.0439000298034</v>
      </c>
      <c r="M62" s="32" t="n">
        <f aca="false">M$9+M$15*EXP(M$14*$E62)</f>
        <v>1082709.94327095</v>
      </c>
      <c r="N62" s="70" t="n">
        <f aca="false">EXP(-0.5*$E62^2-M$14*$E62)*$D$29/M$14/M$15</f>
        <v>6.91278512125968</v>
      </c>
      <c r="O62" s="32" t="n">
        <f aca="false">O$9+O$15*EXP(O$14*$E62)</f>
        <v>1110712.20438144</v>
      </c>
      <c r="P62" s="70" t="n">
        <f aca="false">EXP(-0.5*$E62^2-O$14*$E62)*$D$29/O$14/O$15</f>
        <v>4.72266268304522</v>
      </c>
      <c r="Q62" s="32" t="n">
        <f aca="false">Q$9+Q$15*EXP(Q$14*$E62)</f>
        <v>1159360.29523204</v>
      </c>
      <c r="R62" s="70" t="n">
        <f aca="false">EXP(-0.5*$E62^2-Q$14*$E62)*$D$29/Q$14/Q$15</f>
        <v>2.16062772098924</v>
      </c>
      <c r="S62" s="32" t="n">
        <f aca="false">S$9+S$15*EXP(S$14*$E62)</f>
        <v>1170359.56043285</v>
      </c>
      <c r="T62" s="70" t="n">
        <f aca="false">EXP(-0.5*$E62^2-S$14*$E62)*$D$29/S$14/S$15</f>
        <v>1.49675577464916</v>
      </c>
      <c r="U62" s="32" t="n">
        <f aca="false">U$9+U$15*EXP(U$14*$E62)</f>
        <v>1191268.19253538</v>
      </c>
      <c r="V62" s="70" t="n">
        <f aca="false">EXP(-0.5*$E62^2-U$14*$E62)*$D$29/U$14/U$15</f>
        <v>0.839106770508734</v>
      </c>
      <c r="W62" s="32" t="n">
        <f aca="false">W$9+W$15*EXP(W$14*$E62)</f>
        <v>1206599.76369473</v>
      </c>
      <c r="X62" s="70" t="n">
        <f aca="false">EXP(-0.5*$E62^2-W$14*$E62)*$D$29/W$14/W$15</f>
        <v>0.557683028136694</v>
      </c>
      <c r="Y62" s="32" t="n">
        <f aca="false">Y$9+Y$15*EXP(Y$14*$E62)</f>
        <v>1221968.0328717</v>
      </c>
      <c r="Z62" s="70" t="n">
        <f aca="false">EXP(-0.5*$E62^2-Y$14*$E62)*$D$29/Y$14/Y$15</f>
        <v>0.329662461412599</v>
      </c>
      <c r="AA62" s="32" t="n">
        <f aca="false">AA$9+AA$15*EXP(AA$14*$E62)</f>
        <v>1195694.63221837</v>
      </c>
      <c r="AB62" s="70" t="n">
        <f aca="false">EXP(-0.5*$E62^2-AA$14*$E62)*$D$29/AA$14/AA$15</f>
        <v>0.312653561842987</v>
      </c>
      <c r="AC62" s="32" t="n">
        <f aca="false">AC$9+AC$15*EXP(AC$14*$E62)</f>
        <v>1189044.54509375</v>
      </c>
      <c r="AD62" s="70" t="n">
        <f aca="false">EXP(-0.5*$E62^2-AC$14*$E62)*$D$29/AC$14/AC$15</f>
        <v>0.186965817708588</v>
      </c>
      <c r="AE62" s="32" t="n">
        <f aca="false">AE$9+AE$15*EXP(AE$14*$E62)</f>
        <v>1157819.03654433</v>
      </c>
      <c r="AF62" s="70" t="n">
        <f aca="false">EXP(-0.5*$E62^2-AE$14*$E62)*$D$29/AE$14/AE$15</f>
        <v>0.144558222179612</v>
      </c>
      <c r="AG62" s="32" t="n">
        <f aca="false">AG$9+AG$15*EXP(AG$14*$E62)</f>
        <v>1204486.92017933</v>
      </c>
      <c r="AH62" s="70" t="n">
        <f aca="false">EXP(-0.5*$E62^2-AG$14*$E62)*$D$29/AG$14/AG$15</f>
        <v>0.101795594265415</v>
      </c>
      <c r="AI62" s="32" t="n">
        <f aca="false">AI$9+AI$15*EXP(AI$14*$E62)</f>
        <v>1182844.28970592</v>
      </c>
      <c r="AJ62" s="70" t="n">
        <f aca="false">EXP(-0.5*$E62^2-AI$14*$E62)*$D$29/AI$14/AI$15</f>
        <v>0.0780447674860909</v>
      </c>
      <c r="AK62" s="32" t="n">
        <f aca="false">AK$9+AK$15*EXP(AK$14*$E62)</f>
        <v>999326.504285572</v>
      </c>
      <c r="AL62" s="70" t="n">
        <f aca="false">EXP(-0.5*$E62^2-AK$14*$E62)*$D$29/AK$14/AK$15</f>
        <v>0.0800201194275958</v>
      </c>
      <c r="AM62" s="32" t="n">
        <f aca="false">AM$9+AM$15*EXP(AM$14*$E62)</f>
        <v>927980.274004976</v>
      </c>
      <c r="AN62" s="70" t="n">
        <f aca="false">EXP(-0.5*$E62^2-AM$14*$E62)*$D$29/AM$14/AM$15</f>
        <v>0.0466088860141363</v>
      </c>
    </row>
    <row r="63" customFormat="false" ht="12.75" hidden="false" customHeight="false" outlineLevel="0" collapsed="false">
      <c r="A63" s="32" t="n">
        <f aca="false">INDEX($G57:$AN57,,$B$30)</f>
        <v>999008.232292135</v>
      </c>
      <c r="B63" s="70" t="n">
        <f aca="false">INDEX($G57:$AN57,,$B$30+1)</f>
        <v>11.712866001602</v>
      </c>
      <c r="D63" s="0" t="n">
        <v>0.16</v>
      </c>
      <c r="E63" s="1" t="n">
        <f aca="false">NORMSINV(D63)</f>
        <v>-0.994457883209753</v>
      </c>
      <c r="G63" s="32" t="n">
        <f aca="false">G$9+G$15*EXP(G$14*$E63)</f>
        <v>999346.671620834</v>
      </c>
      <c r="H63" s="70" t="n">
        <f aca="false">EXP(-0.5*$E63^2-G$14*$E63)*$D$29/G$14/G$15</f>
        <v>26.9651268584406</v>
      </c>
      <c r="I63" s="32" t="n">
        <f aca="false">I$9+I$15*EXP(I$14*$E63)</f>
        <v>1028683.86220176</v>
      </c>
      <c r="J63" s="70" t="n">
        <f aca="false">EXP(-0.5*$E63^2-I$14*$E63)*$D$29/I$14/I$15</f>
        <v>18.7525089933857</v>
      </c>
      <c r="K63" s="32" t="n">
        <f aca="false">K$9+K$15*EXP(K$14*$E63)</f>
        <v>1057588.75503495</v>
      </c>
      <c r="L63" s="70" t="n">
        <f aca="false">EXP(-0.5*$E63^2-K$14*$E63)*$D$29/K$14/K$15</f>
        <v>11.8199435740859</v>
      </c>
      <c r="M63" s="32" t="n">
        <f aca="false">M$9+M$15*EXP(M$14*$E63)</f>
        <v>1082863.05595686</v>
      </c>
      <c r="N63" s="70" t="n">
        <f aca="false">EXP(-0.5*$E63^2-M$14*$E63)*$D$29/M$14/M$15</f>
        <v>7.40720469917134</v>
      </c>
      <c r="O63" s="32" t="n">
        <f aca="false">O$9+O$15*EXP(O$14*$E63)</f>
        <v>1110936.23665446</v>
      </c>
      <c r="P63" s="70" t="n">
        <f aca="false">EXP(-0.5*$E63^2-O$14*$E63)*$D$29/O$14/O$15</f>
        <v>5.06431335915136</v>
      </c>
      <c r="Q63" s="32" t="n">
        <f aca="false">Q$9+Q$15*EXP(Q$14*$E63)</f>
        <v>1159849.4813742</v>
      </c>
      <c r="R63" s="70" t="n">
        <f aca="false">EXP(-0.5*$E63^2-Q$14*$E63)*$D$29/Q$14/Q$15</f>
        <v>2.3216553519562</v>
      </c>
      <c r="S63" s="32" t="n">
        <f aca="false">S$9+S$15*EXP(S$14*$E63)</f>
        <v>1171065.49905762</v>
      </c>
      <c r="T63" s="70" t="n">
        <f aca="false">EXP(-0.5*$E63^2-S$14*$E63)*$D$29/S$14/S$15</f>
        <v>1.6093125166897</v>
      </c>
      <c r="U63" s="32" t="n">
        <f aca="false">U$9+U$15*EXP(U$14*$E63)</f>
        <v>1192526.69432822</v>
      </c>
      <c r="V63" s="70" t="n">
        <f aca="false">EXP(-0.5*$E63^2-U$14*$E63)*$D$29/U$14/U$15</f>
        <v>0.903231355138561</v>
      </c>
      <c r="W63" s="32" t="n">
        <f aca="false">W$9+W$15*EXP(W$14*$E63)</f>
        <v>1208492.82151803</v>
      </c>
      <c r="X63" s="70" t="n">
        <f aca="false">EXP(-0.5*$E63^2-W$14*$E63)*$D$29/W$14/W$15</f>
        <v>0.60063151697034</v>
      </c>
      <c r="Y63" s="32" t="n">
        <f aca="false">Y$9+Y$15*EXP(Y$14*$E63)</f>
        <v>1225169.45130272</v>
      </c>
      <c r="Z63" s="70" t="n">
        <f aca="false">EXP(-0.5*$E63^2-Y$14*$E63)*$D$29/Y$14/Y$15</f>
        <v>0.355277947237201</v>
      </c>
      <c r="AA63" s="32" t="n">
        <f aca="false">AA$9+AA$15*EXP(AA$14*$E63)</f>
        <v>1199070.64461328</v>
      </c>
      <c r="AB63" s="70" t="n">
        <f aca="false">EXP(-0.5*$E63^2-AA$14*$E63)*$D$29/AA$14/AA$15</f>
        <v>0.336861555022827</v>
      </c>
      <c r="AC63" s="32" t="n">
        <f aca="false">AC$9+AC$15*EXP(AC$14*$E63)</f>
        <v>1194689.32855431</v>
      </c>
      <c r="AD63" s="70" t="n">
        <f aca="false">EXP(-0.5*$E63^2-AC$14*$E63)*$D$29/AC$14/AC$15</f>
        <v>0.201495722735074</v>
      </c>
      <c r="AE63" s="32" t="n">
        <f aca="false">AE$9+AE$15*EXP(AE$14*$E63)</f>
        <v>1165120.67770488</v>
      </c>
      <c r="AF63" s="70" t="n">
        <f aca="false">EXP(-0.5*$E63^2-AE$14*$E63)*$D$29/AE$14/AE$15</f>
        <v>0.155753962712254</v>
      </c>
      <c r="AG63" s="32" t="n">
        <f aca="false">AG$9+AG$15*EXP(AG$14*$E63)</f>
        <v>1214858.58850149</v>
      </c>
      <c r="AH63" s="70" t="n">
        <f aca="false">EXP(-0.5*$E63^2-AG$14*$E63)*$D$29/AG$14/AG$15</f>
        <v>0.109621871737818</v>
      </c>
      <c r="AI63" s="32" t="n">
        <f aca="false">AI$9+AI$15*EXP(AI$14*$E63)</f>
        <v>1196378.19347405</v>
      </c>
      <c r="AJ63" s="70" t="n">
        <f aca="false">EXP(-0.5*$E63^2-AI$14*$E63)*$D$29/AI$14/AI$15</f>
        <v>0.0839719903278684</v>
      </c>
      <c r="AK63" s="32" t="n">
        <f aca="false">AK$9+AK$15*EXP(AK$14*$E63)</f>
        <v>1012530.78957284</v>
      </c>
      <c r="AL63" s="70" t="n">
        <f aca="false">EXP(-0.5*$E63^2-AK$14*$E63)*$D$29/AK$14/AK$15</f>
        <v>0.0860391688819135</v>
      </c>
      <c r="AM63" s="32" t="n">
        <f aca="false">AM$9+AM$15*EXP(AM$14*$E63)</f>
        <v>950737.47281818</v>
      </c>
      <c r="AN63" s="70" t="n">
        <f aca="false">EXP(-0.5*$E63^2-AM$14*$E63)*$D$29/AM$14/AM$15</f>
        <v>0.0497313447690564</v>
      </c>
    </row>
    <row r="64" customFormat="false" ht="12.75" hidden="false" customHeight="false" outlineLevel="0" collapsed="false">
      <c r="A64" s="32" t="n">
        <f aca="false">INDEX($G58:$AN58,,$B$30)</f>
        <v>999089.392943824</v>
      </c>
      <c r="B64" s="70" t="n">
        <f aca="false">INDEX($G58:$AN58,,$B$30+1)</f>
        <v>15.3574024630095</v>
      </c>
      <c r="D64" s="0" t="n">
        <v>0.18</v>
      </c>
      <c r="E64" s="1" t="n">
        <f aca="false">NORMSINV(D64)</f>
        <v>-0.915365087842814</v>
      </c>
      <c r="G64" s="32" t="n">
        <f aca="false">G$9+G$15*EXP(G$14*$E64)</f>
        <v>999386.224634829</v>
      </c>
      <c r="H64" s="70" t="n">
        <f aca="false">EXP(-0.5*$E64^2-G$14*$E64)*$D$29/G$14/G$15</f>
        <v>28.4663397519954</v>
      </c>
      <c r="I64" s="32" t="n">
        <f aca="false">I$9+I$15*EXP(I$14*$E64)</f>
        <v>1028740.71603146</v>
      </c>
      <c r="J64" s="70" t="n">
        <f aca="false">EXP(-0.5*$E64^2-I$14*$E64)*$D$29/I$14/I$15</f>
        <v>19.81131465904</v>
      </c>
      <c r="K64" s="32" t="n">
        <f aca="false">K$9+K$15*EXP(K$14*$E64)</f>
        <v>1057678.90434641</v>
      </c>
      <c r="L64" s="70" t="n">
        <f aca="false">EXP(-0.5*$E64^2-K$14*$E64)*$D$29/K$14/K$15</f>
        <v>12.5011592736426</v>
      </c>
      <c r="M64" s="32" t="n">
        <f aca="false">M$9+M$15*EXP(M$14*$E64)</f>
        <v>1083006.8326836</v>
      </c>
      <c r="N64" s="70" t="n">
        <f aca="false">EXP(-0.5*$E64^2-M$14*$E64)*$D$29/M$14/M$15</f>
        <v>7.84255385536455</v>
      </c>
      <c r="O64" s="32" t="n">
        <f aca="false">O$9+O$15*EXP(O$14*$E64)</f>
        <v>1111146.45413699</v>
      </c>
      <c r="P64" s="70" t="n">
        <f aca="false">EXP(-0.5*$E64^2-O$14*$E64)*$D$29/O$14/O$15</f>
        <v>5.36574323799366</v>
      </c>
      <c r="Q64" s="32" t="n">
        <f aca="false">Q$9+Q$15*EXP(Q$14*$E64)</f>
        <v>1160307.60562551</v>
      </c>
      <c r="R64" s="70" t="n">
        <f aca="false">EXP(-0.5*$E64^2-Q$14*$E64)*$D$29/Q$14/Q$15</f>
        <v>2.46445860702286</v>
      </c>
      <c r="S64" s="32" t="n">
        <f aca="false">S$9+S$15*EXP(S$14*$E64)</f>
        <v>1171726.21563741</v>
      </c>
      <c r="T64" s="70" t="n">
        <f aca="false">EXP(-0.5*$E64^2-S$14*$E64)*$D$29/S$14/S$15</f>
        <v>1.70928465855068</v>
      </c>
      <c r="U64" s="32" t="n">
        <f aca="false">U$9+U$15*EXP(U$14*$E64)</f>
        <v>1193703.29548454</v>
      </c>
      <c r="V64" s="70" t="n">
        <f aca="false">EXP(-0.5*$E64^2-U$14*$E64)*$D$29/U$14/U$15</f>
        <v>0.960343348394603</v>
      </c>
      <c r="W64" s="32" t="n">
        <f aca="false">W$9+W$15*EXP(W$14*$E64)</f>
        <v>1210261.74833278</v>
      </c>
      <c r="X64" s="70" t="n">
        <f aca="false">EXP(-0.5*$E64^2-W$14*$E64)*$D$29/W$14/W$15</f>
        <v>0.638933589110105</v>
      </c>
      <c r="Y64" s="32" t="n">
        <f aca="false">Y$9+Y$15*EXP(Y$14*$E64)</f>
        <v>1228159.10835988</v>
      </c>
      <c r="Z64" s="70" t="n">
        <f aca="false">EXP(-0.5*$E64^2-Y$14*$E64)*$D$29/Y$14/Y$15</f>
        <v>0.378156872542936</v>
      </c>
      <c r="AA64" s="32" t="n">
        <f aca="false">AA$9+AA$15*EXP(AA$14*$E64)</f>
        <v>1202224.11870667</v>
      </c>
      <c r="AB64" s="70" t="n">
        <f aca="false">EXP(-0.5*$E64^2-AA$14*$E64)*$D$29/AA$14/AA$15</f>
        <v>0.358470346770082</v>
      </c>
      <c r="AC64" s="32" t="n">
        <f aca="false">AC$9+AC$15*EXP(AC$14*$E64)</f>
        <v>1199960.67484568</v>
      </c>
      <c r="AD64" s="70" t="n">
        <f aca="false">EXP(-0.5*$E64^2-AC$14*$E64)*$D$29/AC$14/AC$15</f>
        <v>0.2144737074424</v>
      </c>
      <c r="AE64" s="32" t="n">
        <f aca="false">AE$9+AE$15*EXP(AE$14*$E64)</f>
        <v>1171940.88867747</v>
      </c>
      <c r="AF64" s="70" t="n">
        <f aca="false">EXP(-0.5*$E64^2-AE$14*$E64)*$D$29/AE$14/AE$15</f>
        <v>0.165748070030962</v>
      </c>
      <c r="AG64" s="32" t="n">
        <f aca="false">AG$9+AG$15*EXP(AG$14*$E64)</f>
        <v>1224551.29330453</v>
      </c>
      <c r="AH64" s="70" t="n">
        <f aca="false">EXP(-0.5*$E64^2-AG$14*$E64)*$D$29/AG$14/AG$15</f>
        <v>0.116599447612558</v>
      </c>
      <c r="AI64" s="32" t="n">
        <f aca="false">AI$9+AI$15*EXP(AI$14*$E64)</f>
        <v>1209036.68832983</v>
      </c>
      <c r="AJ64" s="70" t="n">
        <f aca="false">EXP(-0.5*$E64^2-AI$14*$E64)*$D$29/AI$14/AI$15</f>
        <v>0.0892454157229962</v>
      </c>
      <c r="AK64" s="32" t="n">
        <f aca="false">AK$9+AK$15*EXP(AK$14*$E64)</f>
        <v>1024889.00878454</v>
      </c>
      <c r="AL64" s="70" t="n">
        <f aca="false">EXP(-0.5*$E64^2-AK$14*$E64)*$D$29/AK$14/AK$15</f>
        <v>0.0913854764524359</v>
      </c>
      <c r="AM64" s="32" t="n">
        <f aca="false">AM$9+AM$15*EXP(AM$14*$E64)</f>
        <v>972194.176245326</v>
      </c>
      <c r="AN64" s="70" t="n">
        <f aca="false">EXP(-0.5*$E64^2-AM$14*$E64)*$D$29/AM$14/AM$15</f>
        <v>0.0524491667832673</v>
      </c>
    </row>
    <row r="65" customFormat="false" ht="12.75" hidden="false" customHeight="false" outlineLevel="0" collapsed="false">
      <c r="A65" s="32" t="n">
        <f aca="false">INDEX($G59:$AN59,,$B$30)</f>
        <v>999154.368104878</v>
      </c>
      <c r="B65" s="70" t="n">
        <f aca="false">INDEX($G59:$AN59,,$B$30+1)</f>
        <v>18.4071183444509</v>
      </c>
      <c r="D65" s="0" t="n">
        <v>0.2</v>
      </c>
      <c r="E65" s="1" t="n">
        <f aca="false">NORMSINV(D65)</f>
        <v>-0.841621233572914</v>
      </c>
      <c r="G65" s="32" t="n">
        <f aca="false">G$9+G$15*EXP(G$14*$E65)</f>
        <v>999423.871215065</v>
      </c>
      <c r="H65" s="70" t="n">
        <f aca="false">EXP(-0.5*$E65^2-G$14*$E65)*$D$29/G$14/G$15</f>
        <v>29.7729678113958</v>
      </c>
      <c r="I65" s="32" t="n">
        <f aca="false">I$9+I$15*EXP(I$14*$E65)</f>
        <v>1028794.79046463</v>
      </c>
      <c r="J65" s="70" t="n">
        <f aca="false">EXP(-0.5*$E65^2-I$14*$E65)*$D$29/I$14/I$15</f>
        <v>20.7351215446596</v>
      </c>
      <c r="K65" s="32" t="n">
        <f aca="false">K$9+K$15*EXP(K$14*$E65)</f>
        <v>1057764.55487795</v>
      </c>
      <c r="L65" s="70" t="n">
        <f aca="false">EXP(-0.5*$E65^2-K$14*$E65)*$D$29/K$14/K$15</f>
        <v>13.0976090256464</v>
      </c>
      <c r="M65" s="32" t="n">
        <f aca="false">M$9+M$15*EXP(M$14*$E65)</f>
        <v>1083143.2922207</v>
      </c>
      <c r="N65" s="70" t="n">
        <f aca="false">EXP(-0.5*$E65^2-M$14*$E65)*$D$29/M$14/M$15</f>
        <v>8.22499897477244</v>
      </c>
      <c r="O65" s="32" t="n">
        <f aca="false">O$9+O$15*EXP(O$14*$E65)</f>
        <v>1111345.83725873</v>
      </c>
      <c r="P65" s="70" t="n">
        <f aca="false">EXP(-0.5*$E65^2-O$14*$E65)*$D$29/O$14/O$15</f>
        <v>5.63110568857884</v>
      </c>
      <c r="Q65" s="32" t="n">
        <f aca="false">Q$9+Q$15*EXP(Q$14*$E65)</f>
        <v>1160741.33223786</v>
      </c>
      <c r="R65" s="70" t="n">
        <f aca="false">EXP(-0.5*$E65^2-Q$14*$E65)*$D$29/Q$14/Q$15</f>
        <v>2.59086450237516</v>
      </c>
      <c r="S65" s="32" t="n">
        <f aca="false">S$9+S$15*EXP(S$14*$E65)</f>
        <v>1172351.39735541</v>
      </c>
      <c r="T65" s="70" t="n">
        <f aca="false">EXP(-0.5*$E65^2-S$14*$E65)*$D$29/S$14/S$15</f>
        <v>1.79792210382784</v>
      </c>
      <c r="U65" s="32" t="n">
        <f aca="false">U$9+U$15*EXP(U$14*$E65)</f>
        <v>1194815.49377236</v>
      </c>
      <c r="V65" s="70" t="n">
        <f aca="false">EXP(-0.5*$E65^2-U$14*$E65)*$D$29/U$14/U$15</f>
        <v>1.01112735573318</v>
      </c>
      <c r="W65" s="32" t="n">
        <f aca="false">W$9+W$15*EXP(W$14*$E65)</f>
        <v>1211933.03218242</v>
      </c>
      <c r="X65" s="70" t="n">
        <f aca="false">EXP(-0.5*$E65^2-W$14*$E65)*$D$29/W$14/W$15</f>
        <v>0.673039013596563</v>
      </c>
      <c r="Y65" s="32" t="n">
        <f aca="false">Y$9+Y$15*EXP(Y$14*$E65)</f>
        <v>1230982.13046681</v>
      </c>
      <c r="Z65" s="70" t="n">
        <f aca="false">EXP(-0.5*$E65^2-Y$14*$E65)*$D$29/Y$14/Y$15</f>
        <v>0.398561494375448</v>
      </c>
      <c r="AA65" s="32" t="n">
        <f aca="false">AA$9+AA$15*EXP(AA$14*$E65)</f>
        <v>1205202.5025731</v>
      </c>
      <c r="AB65" s="70" t="n">
        <f aca="false">EXP(-0.5*$E65^2-AA$14*$E65)*$D$29/AA$14/AA$15</f>
        <v>0.377730029428043</v>
      </c>
      <c r="AC65" s="32" t="n">
        <f aca="false">AC$9+AC$15*EXP(AC$14*$E65)</f>
        <v>1204938.16172992</v>
      </c>
      <c r="AD65" s="70" t="n">
        <f aca="false">EXP(-0.5*$E65^2-AC$14*$E65)*$D$29/AC$14/AC$15</f>
        <v>0.226048473181165</v>
      </c>
      <c r="AE65" s="32" t="n">
        <f aca="false">AE$9+AE$15*EXP(AE$14*$E65)</f>
        <v>1178382.31259475</v>
      </c>
      <c r="AF65" s="70" t="n">
        <f aca="false">EXP(-0.5*$E65^2-AE$14*$E65)*$D$29/AE$14/AE$15</f>
        <v>0.174656129628407</v>
      </c>
      <c r="AG65" s="32" t="n">
        <f aca="false">AG$9+AG$15*EXP(AG$14*$E65)</f>
        <v>1233709.95503433</v>
      </c>
      <c r="AH65" s="70" t="n">
        <f aca="false">EXP(-0.5*$E65^2-AG$14*$E65)*$D$29/AG$14/AG$15</f>
        <v>0.122810629571214</v>
      </c>
      <c r="AI65" s="32" t="n">
        <f aca="false">AI$9+AI$15*EXP(AI$14*$E65)</f>
        <v>1221006.99004951</v>
      </c>
      <c r="AJ65" s="70" t="n">
        <f aca="false">EXP(-0.5*$E65^2-AI$14*$E65)*$D$29/AI$14/AI$15</f>
        <v>0.0939293016905815</v>
      </c>
      <c r="AK65" s="32" t="n">
        <f aca="false">AK$9+AK$15*EXP(AK$14*$E65)</f>
        <v>1036582.3932121</v>
      </c>
      <c r="AL65" s="70" t="n">
        <f aca="false">EXP(-0.5*$E65^2-AK$14*$E65)*$D$29/AK$14/AK$15</f>
        <v>0.0961258414510486</v>
      </c>
      <c r="AM65" s="32" t="n">
        <f aca="false">AM$9+AM$15*EXP(AM$14*$E65)</f>
        <v>992635.799948463</v>
      </c>
      <c r="AN65" s="70" t="n">
        <f aca="false">EXP(-0.5*$E65^2-AM$14*$E65)*$D$29/AM$14/AM$15</f>
        <v>0.0548070943970462</v>
      </c>
    </row>
    <row r="66" customFormat="false" ht="12.75" hidden="false" customHeight="false" outlineLevel="0" collapsed="false">
      <c r="A66" s="32" t="n">
        <f aca="false">INDEX($G60:$AN60,,$B$30)</f>
        <v>999209.992037239</v>
      </c>
      <c r="B66" s="70" t="n">
        <f aca="false">INDEX($G60:$AN60,,$B$30+1)</f>
        <v>21.0168139488059</v>
      </c>
      <c r="D66" s="0" t="n">
        <v>0.22</v>
      </c>
      <c r="E66" s="1" t="n">
        <f aca="false">NORMSINV(D66)</f>
        <v>-0.772193214188685</v>
      </c>
      <c r="G66" s="32" t="n">
        <f aca="false">G$9+G$15*EXP(G$14*$E66)</f>
        <v>999460.00598583</v>
      </c>
      <c r="H66" s="70" t="n">
        <f aca="false">EXP(-0.5*$E66^2-G$14*$E66)*$D$29/G$14/G$15</f>
        <v>30.9039134147361</v>
      </c>
      <c r="I66" s="32" t="n">
        <f aca="false">I$9+I$15*EXP(I$14*$E66)</f>
        <v>1028846.65827021</v>
      </c>
      <c r="J66" s="70" t="n">
        <f aca="false">EXP(-0.5*$E66^2-I$14*$E66)*$D$29/I$14/I$15</f>
        <v>21.5368907676222</v>
      </c>
      <c r="K66" s="32" t="n">
        <f aca="false">K$9+K$15*EXP(K$14*$E66)</f>
        <v>1057846.6279555</v>
      </c>
      <c r="L66" s="70" t="n">
        <f aca="false">EXP(-0.5*$E66^2-K$14*$E66)*$D$29/K$14/K$15</f>
        <v>13.6172885836748</v>
      </c>
      <c r="M66" s="32" t="n">
        <f aca="false">M$9+M$15*EXP(M$14*$E66)</f>
        <v>1083273.92458594</v>
      </c>
      <c r="N66" s="70" t="n">
        <f aca="false">EXP(-0.5*$E66^2-M$14*$E66)*$D$29/M$14/M$15</f>
        <v>8.55944347238952</v>
      </c>
      <c r="O66" s="32" t="n">
        <f aca="false">O$9+O$15*EXP(O$14*$E66)</f>
        <v>1111536.58448772</v>
      </c>
      <c r="P66" s="70" t="n">
        <f aca="false">EXP(-0.5*$E66^2-O$14*$E66)*$D$29/O$14/O$15</f>
        <v>5.86370478693621</v>
      </c>
      <c r="Q66" s="32" t="n">
        <f aca="false">Q$9+Q$15*EXP(Q$14*$E66)</f>
        <v>1161155.56921992</v>
      </c>
      <c r="R66" s="70" t="n">
        <f aca="false">EXP(-0.5*$E66^2-Q$14*$E66)*$D$29/Q$14/Q$15</f>
        <v>2.70232797961815</v>
      </c>
      <c r="S66" s="32" t="n">
        <f aca="false">S$9+S$15*EXP(S$14*$E66)</f>
        <v>1172948.17510593</v>
      </c>
      <c r="T66" s="70" t="n">
        <f aca="false">EXP(-0.5*$E66^2-S$14*$E66)*$D$29/S$14/S$15</f>
        <v>1.87622051019887</v>
      </c>
      <c r="U66" s="32" t="n">
        <f aca="false">U$9+U$15*EXP(U$14*$E66)</f>
        <v>1195876.15856613</v>
      </c>
      <c r="V66" s="70" t="n">
        <f aca="false">EXP(-0.5*$E66^2-U$14*$E66)*$D$29/U$14/U$15</f>
        <v>1.05612900764092</v>
      </c>
      <c r="W66" s="32" t="n">
        <f aca="false">W$9+W$15*EXP(W$14*$E66)</f>
        <v>1213526.14666492</v>
      </c>
      <c r="X66" s="70" t="n">
        <f aca="false">EXP(-0.5*$E66^2-W$14*$E66)*$D$29/W$14/W$15</f>
        <v>0.703306341732567</v>
      </c>
      <c r="Y66" s="32" t="n">
        <f aca="false">Y$9+Y$15*EXP(Y$14*$E66)</f>
        <v>1233671.67812134</v>
      </c>
      <c r="Z66" s="70" t="n">
        <f aca="false">EXP(-0.5*$E66^2-Y$14*$E66)*$D$29/Y$14/Y$15</f>
        <v>0.416700937058289</v>
      </c>
      <c r="AA66" s="32" t="n">
        <f aca="false">AA$9+AA$15*EXP(AA$14*$E66)</f>
        <v>1208040.66931643</v>
      </c>
      <c r="AB66" s="70" t="n">
        <f aca="false">EXP(-0.5*$E66^2-AA$14*$E66)*$D$29/AA$14/AA$15</f>
        <v>0.394840006314106</v>
      </c>
      <c r="AC66" s="32" t="n">
        <f aca="false">AC$9+AC$15*EXP(AC$14*$E66)</f>
        <v>1209680.26528738</v>
      </c>
      <c r="AD66" s="70" t="n">
        <f aca="false">EXP(-0.5*$E66^2-AC$14*$E66)*$D$29/AC$14/AC$15</f>
        <v>0.236338595262718</v>
      </c>
      <c r="AE66" s="32" t="n">
        <f aca="false">AE$9+AE$15*EXP(AE$14*$E66)</f>
        <v>1184520.38843621</v>
      </c>
      <c r="AF66" s="70" t="n">
        <f aca="false">EXP(-0.5*$E66^2-AE$14*$E66)*$D$29/AE$14/AE$15</f>
        <v>0.182570300709617</v>
      </c>
      <c r="AG66" s="32" t="n">
        <f aca="false">AG$9+AG$15*EXP(AG$14*$E66)</f>
        <v>1242441.12653903</v>
      </c>
      <c r="AH66" s="70" t="n">
        <f aca="false">EXP(-0.5*$E66^2-AG$14*$E66)*$D$29/AG$14/AG$15</f>
        <v>0.128321029076076</v>
      </c>
      <c r="AI66" s="32" t="n">
        <f aca="false">AI$9+AI$15*EXP(AI$14*$E66)</f>
        <v>1232426.83888855</v>
      </c>
      <c r="AJ66" s="70" t="n">
        <f aca="false">EXP(-0.5*$E66^2-AI$14*$E66)*$D$29/AI$14/AI$15</f>
        <v>0.0980748517917869</v>
      </c>
      <c r="AK66" s="32" t="n">
        <f aca="false">AK$9+AK$15*EXP(AK$14*$E66)</f>
        <v>1047744.34841252</v>
      </c>
      <c r="AL66" s="70" t="n">
        <f aca="false">EXP(-0.5*$E66^2-AK$14*$E66)*$D$29/AK$14/AK$15</f>
        <v>0.100313475816823</v>
      </c>
      <c r="AM66" s="32" t="n">
        <f aca="false">AM$9+AM$15*EXP(AM$14*$E66)</f>
        <v>1012273.73956421</v>
      </c>
      <c r="AN66" s="70" t="n">
        <f aca="false">EXP(-0.5*$E66^2-AM$14*$E66)*$D$29/AM$14/AM$15</f>
        <v>0.0568406158625641</v>
      </c>
    </row>
    <row r="67" customFormat="false" ht="12.75" hidden="false" customHeight="false" outlineLevel="0" collapsed="false">
      <c r="A67" s="32" t="n">
        <f aca="false">INDEX($G61:$AN61,,$B$30)</f>
        <v>999259.493583071</v>
      </c>
      <c r="B67" s="70" t="n">
        <f aca="false">INDEX($G61:$AN61,,$B$30+1)</f>
        <v>23.2766112886847</v>
      </c>
      <c r="D67" s="0" t="n">
        <v>0.24</v>
      </c>
      <c r="E67" s="1" t="n">
        <f aca="false">NORMSINV(D67)</f>
        <v>-0.706302562840088</v>
      </c>
      <c r="G67" s="32" t="n">
        <f aca="false">G$9+G$15*EXP(G$14*$E67)</f>
        <v>999494.93167995</v>
      </c>
      <c r="H67" s="70" t="n">
        <f aca="false">EXP(-0.5*$E67^2-G$14*$E67)*$D$29/G$14/G$15</f>
        <v>31.8745264390369</v>
      </c>
      <c r="I67" s="32" t="n">
        <f aca="false">I$9+I$15*EXP(I$14*$E67)</f>
        <v>1028896.75851555</v>
      </c>
      <c r="J67" s="70" t="n">
        <f aca="false">EXP(-0.5*$E67^2-I$14*$E67)*$D$29/I$14/I$15</f>
        <v>22.2271516872648</v>
      </c>
      <c r="K67" s="32" t="n">
        <f aca="false">K$9+K$15*EXP(K$14*$E67)</f>
        <v>1057925.82907402</v>
      </c>
      <c r="L67" s="70" t="n">
        <f aca="false">EXP(-0.5*$E67^2-K$14*$E67)*$D$29/K$14/K$15</f>
        <v>14.0666971477253</v>
      </c>
      <c r="M67" s="32" t="n">
        <f aca="false">M$9+M$15*EXP(M$14*$E67)</f>
        <v>1083399.86956491</v>
      </c>
      <c r="N67" s="70" t="n">
        <f aca="false">EXP(-0.5*$E67^2-M$14*$E67)*$D$29/M$14/M$15</f>
        <v>8.84987501550568</v>
      </c>
      <c r="O67" s="32" t="n">
        <f aca="false">O$9+O$15*EXP(O$14*$E67)</f>
        <v>1111720.37642012</v>
      </c>
      <c r="P67" s="70" t="n">
        <f aca="false">EXP(-0.5*$E67^2-O$14*$E67)*$D$29/O$14/O$15</f>
        <v>6.06622838677909</v>
      </c>
      <c r="Q67" s="32" t="n">
        <f aca="false">Q$9+Q$15*EXP(Q$14*$E67)</f>
        <v>1161554.06198161</v>
      </c>
      <c r="R67" s="70" t="n">
        <f aca="false">EXP(-0.5*$E67^2-Q$14*$E67)*$D$29/Q$14/Q$15</f>
        <v>2.80003351614497</v>
      </c>
      <c r="S67" s="32" t="n">
        <f aca="false">S$9+S$15*EXP(S$14*$E67)</f>
        <v>1173521.98781281</v>
      </c>
      <c r="T67" s="70" t="n">
        <f aca="false">EXP(-0.5*$E67^2-S$14*$E67)*$D$29/S$14/S$15</f>
        <v>1.94499061583826</v>
      </c>
      <c r="U67" s="32" t="n">
        <f aca="false">U$9+U$15*EXP(U$14*$E67)</f>
        <v>1196895.09659873</v>
      </c>
      <c r="V67" s="70" t="n">
        <f aca="false">EXP(-0.5*$E67^2-U$14*$E67)*$D$29/U$14/U$15</f>
        <v>1.09579274852323</v>
      </c>
      <c r="W67" s="32" t="n">
        <f aca="false">W$9+W$15*EXP(W$14*$E67)</f>
        <v>1215055.92449456</v>
      </c>
      <c r="X67" s="70" t="n">
        <f aca="false">EXP(-0.5*$E67^2-W$14*$E67)*$D$29/W$14/W$15</f>
        <v>0.730027676095553</v>
      </c>
      <c r="Y67" s="32" t="n">
        <f aca="false">Y$9+Y$15*EXP(Y$14*$E67)</f>
        <v>1236252.99621744</v>
      </c>
      <c r="Z67" s="70" t="n">
        <f aca="false">EXP(-0.5*$E67^2-Y$14*$E67)*$D$29/Y$14/Y$15</f>
        <v>0.432745596379227</v>
      </c>
      <c r="AA67" s="32" t="n">
        <f aca="false">AA$9+AA$15*EXP(AA$14*$E67)</f>
        <v>1210765.17301197</v>
      </c>
      <c r="AB67" s="70" t="n">
        <f aca="false">EXP(-0.5*$E67^2-AA$14*$E67)*$D$29/AA$14/AA$15</f>
        <v>0.409962742305645</v>
      </c>
      <c r="AC67" s="32" t="n">
        <f aca="false">AC$9+AC$15*EXP(AC$14*$E67)</f>
        <v>1214231.50262174</v>
      </c>
      <c r="AD67" s="70" t="n">
        <f aca="false">EXP(-0.5*$E67^2-AC$14*$E67)*$D$29/AC$14/AC$15</f>
        <v>0.245440689842336</v>
      </c>
      <c r="AE67" s="32" t="n">
        <f aca="false">AE$9+AE$15*EXP(AE$14*$E67)</f>
        <v>1190412.55823685</v>
      </c>
      <c r="AF67" s="70" t="n">
        <f aca="false">EXP(-0.5*$E67^2-AE$14*$E67)*$D$29/AE$14/AE$15</f>
        <v>0.189565670816365</v>
      </c>
      <c r="AG67" s="32" t="n">
        <f aca="false">AG$9+AG$15*EXP(AG$14*$E67)</f>
        <v>1250825.97521457</v>
      </c>
      <c r="AH67" s="70" t="n">
        <f aca="false">EXP(-0.5*$E67^2-AG$14*$E67)*$D$29/AG$14/AG$15</f>
        <v>0.133184096391169</v>
      </c>
      <c r="AI67" s="32" t="n">
        <f aca="false">AI$9+AI$15*EXP(AI$14*$E67)</f>
        <v>1243401.23332346</v>
      </c>
      <c r="AJ67" s="70" t="n">
        <f aca="false">EXP(-0.5*$E67^2-AI$14*$E67)*$D$29/AI$14/AI$15</f>
        <v>0.101723768670528</v>
      </c>
      <c r="AK67" s="32" t="n">
        <f aca="false">AK$9+AK$15*EXP(AK$14*$E67)</f>
        <v>1058476.62491191</v>
      </c>
      <c r="AL67" s="70" t="n">
        <f aca="false">EXP(-0.5*$E67^2-AK$14*$E67)*$D$29/AK$14/AK$15</f>
        <v>0.10399170888977</v>
      </c>
      <c r="AM67" s="32" t="n">
        <f aca="false">AM$9+AM$15*EXP(AM$14*$E67)</f>
        <v>1031270.32515528</v>
      </c>
      <c r="AN67" s="70" t="n">
        <f aca="false">EXP(-0.5*$E67^2-AM$14*$E67)*$D$29/AM$14/AM$15</f>
        <v>0.0585785344573527</v>
      </c>
    </row>
    <row r="68" customFormat="false" ht="12.75" hidden="false" customHeight="false" outlineLevel="0" collapsed="false">
      <c r="A68" s="32" t="n">
        <f aca="false">INDEX($G62:$AN62,,$B$30)</f>
        <v>999304.678898881</v>
      </c>
      <c r="B68" s="70" t="n">
        <f aca="false">INDEX($G62:$AN62,,$B$30+1)</f>
        <v>25.2455134847355</v>
      </c>
      <c r="D68" s="0" t="n">
        <v>0.26</v>
      </c>
      <c r="E68" s="1" t="n">
        <f aca="false">NORMSINV(D68)</f>
        <v>-0.643345405392917</v>
      </c>
      <c r="G68" s="32" t="n">
        <f aca="false">G$9+G$15*EXP(G$14*$E68)</f>
        <v>999528.887790144</v>
      </c>
      <c r="H68" s="70" t="n">
        <f aca="false">EXP(-0.5*$E68^2-G$14*$E68)*$D$29/G$14/G$15</f>
        <v>32.697504270468</v>
      </c>
      <c r="I68" s="32" t="n">
        <f aca="false">I$9+I$15*EXP(I$14*$E68)</f>
        <v>1028945.43825581</v>
      </c>
      <c r="J68" s="70" t="n">
        <f aca="false">EXP(-0.5*$E68^2-I$14*$E68)*$D$29/I$14/I$15</f>
        <v>22.8146167457142</v>
      </c>
      <c r="K68" s="32" t="n">
        <f aca="false">K$9+K$15*EXP(K$14*$E68)</f>
        <v>1058002.71520278</v>
      </c>
      <c r="L68" s="70" t="n">
        <f aca="false">EXP(-0.5*$E68^2-K$14*$E68)*$D$29/K$14/K$15</f>
        <v>14.4512146144115</v>
      </c>
      <c r="M68" s="32" t="n">
        <f aca="false">M$9+M$15*EXP(M$14*$E68)</f>
        <v>1083522.02594467</v>
      </c>
      <c r="N68" s="70" t="n">
        <f aca="false">EXP(-0.5*$E68^2-M$14*$E68)*$D$29/M$14/M$15</f>
        <v>9.09959568014385</v>
      </c>
      <c r="O68" s="32" t="n">
        <f aca="false">O$9+O$15*EXP(O$14*$E68)</f>
        <v>1111898.53731852</v>
      </c>
      <c r="P68" s="70" t="n">
        <f aca="false">EXP(-0.5*$E68^2-O$14*$E68)*$D$29/O$14/O$15</f>
        <v>6.24090269127885</v>
      </c>
      <c r="Q68" s="32" t="n">
        <f aca="false">Q$9+Q$15*EXP(Q$14*$E68)</f>
        <v>1161939.75612797</v>
      </c>
      <c r="R68" s="70" t="n">
        <f aca="false">EXP(-0.5*$E68^2-Q$14*$E68)*$D$29/Q$14/Q$15</f>
        <v>2.88496260608626</v>
      </c>
      <c r="S68" s="32" t="n">
        <f aca="false">S$9+S$15*EXP(S$14*$E68)</f>
        <v>1174077.11049468</v>
      </c>
      <c r="T68" s="70" t="n">
        <f aca="false">EXP(-0.5*$E68^2-S$14*$E68)*$D$29/S$14/S$15</f>
        <v>2.00490429957938</v>
      </c>
      <c r="U68" s="32" t="n">
        <f aca="false">U$9+U$15*EXP(U$14*$E68)</f>
        <v>1197880.00809859</v>
      </c>
      <c r="V68" s="70" t="n">
        <f aca="false">EXP(-0.5*$E68^2-U$14*$E68)*$D$29/U$14/U$15</f>
        <v>1.13048696264979</v>
      </c>
      <c r="W68" s="32" t="n">
        <f aca="false">W$9+W$15*EXP(W$14*$E68)</f>
        <v>1216534.00658307</v>
      </c>
      <c r="X68" s="70" t="n">
        <f aca="false">EXP(-0.5*$E68^2-W$14*$E68)*$D$29/W$14/W$15</f>
        <v>0.753445145610969</v>
      </c>
      <c r="Y68" s="32" t="n">
        <f aca="false">Y$9+Y$15*EXP(Y$14*$E68)</f>
        <v>1238745.88610803</v>
      </c>
      <c r="Z68" s="70" t="n">
        <f aca="false">EXP(-0.5*$E68^2-Y$14*$E68)*$D$29/Y$14/Y$15</f>
        <v>0.446836724623655</v>
      </c>
      <c r="AA68" s="32" t="n">
        <f aca="false">AA$9+AA$15*EXP(AA$14*$E68)</f>
        <v>1213396.8465579</v>
      </c>
      <c r="AB68" s="70" t="n">
        <f aca="false">EXP(-0.5*$E68^2-AA$14*$E68)*$D$29/AA$14/AA$15</f>
        <v>0.423232912384991</v>
      </c>
      <c r="AC68" s="32" t="n">
        <f aca="false">AC$9+AC$15*EXP(AC$14*$E68)</f>
        <v>1218626.79129824</v>
      </c>
      <c r="AD68" s="70" t="n">
        <f aca="false">EXP(-0.5*$E68^2-AC$14*$E68)*$D$29/AC$14/AC$15</f>
        <v>0.253434848480592</v>
      </c>
      <c r="AE68" s="32" t="n">
        <f aca="false">AE$9+AE$15*EXP(AE$14*$E68)</f>
        <v>1196103.88717321</v>
      </c>
      <c r="AF68" s="70" t="n">
        <f aca="false">EXP(-0.5*$E68^2-AE$14*$E68)*$D$29/AE$14/AE$15</f>
        <v>0.195704483741963</v>
      </c>
      <c r="AG68" s="32" t="n">
        <f aca="false">AG$9+AG$15*EXP(AG$14*$E68)</f>
        <v>1258928.20914392</v>
      </c>
      <c r="AH68" s="70" t="n">
        <f aca="false">EXP(-0.5*$E68^2-AG$14*$E68)*$D$29/AG$14/AG$15</f>
        <v>0.137444136800676</v>
      </c>
      <c r="AI68" s="32" t="n">
        <f aca="false">AI$9+AI$15*EXP(AI$14*$E68)</f>
        <v>1254012.65060389</v>
      </c>
      <c r="AJ68" s="70" t="n">
        <f aca="false">EXP(-0.5*$E68^2-AI$14*$E68)*$D$29/AI$14/AI$15</f>
        <v>0.104910616114119</v>
      </c>
      <c r="AK68" s="32" t="n">
        <f aca="false">AK$9+AK$15*EXP(AK$14*$E68)</f>
        <v>1068859.19780745</v>
      </c>
      <c r="AL68" s="70" t="n">
        <f aca="false">EXP(-0.5*$E68^2-AK$14*$E68)*$D$29/AK$14/AK$15</f>
        <v>0.107196448875013</v>
      </c>
      <c r="AM68" s="32" t="n">
        <f aca="false">AM$9+AM$15*EXP(AM$14*$E68)</f>
        <v>1049754.11929988</v>
      </c>
      <c r="AN68" s="70" t="n">
        <f aca="false">EXP(-0.5*$E68^2-AM$14*$E68)*$D$29/AM$14/AM$15</f>
        <v>0.0600446664542509</v>
      </c>
    </row>
    <row r="69" customFormat="false" ht="12.75" hidden="false" customHeight="false" outlineLevel="0" collapsed="false">
      <c r="A69" s="32" t="n">
        <f aca="false">INDEX($G63:$AN63,,$B$30)</f>
        <v>999346.671620834</v>
      </c>
      <c r="B69" s="70" t="n">
        <f aca="false">INDEX($G63:$AN63,,$B$30+1)</f>
        <v>26.9651268584406</v>
      </c>
      <c r="D69" s="0" t="n">
        <v>0.28</v>
      </c>
      <c r="E69" s="1" t="n">
        <f aca="false">NORMSINV(D69)</f>
        <v>-0.582841507271216</v>
      </c>
      <c r="G69" s="32" t="n">
        <f aca="false">G$9+G$15*EXP(G$14*$E69)</f>
        <v>999562.068992993</v>
      </c>
      <c r="H69" s="70" t="n">
        <f aca="false">EXP(-0.5*$E69^2-G$14*$E69)*$D$29/G$14/G$15</f>
        <v>33.383510727398</v>
      </c>
      <c r="I69" s="32" t="n">
        <f aca="false">I$9+I$15*EXP(I$14*$E69)</f>
        <v>1028992.97933185</v>
      </c>
      <c r="J69" s="70" t="n">
        <f aca="false">EXP(-0.5*$E69^2-I$14*$E69)*$D$29/I$14/I$15</f>
        <v>23.3066044952099</v>
      </c>
      <c r="K69" s="32" t="n">
        <f aca="false">K$9+K$15*EXP(K$14*$E69)</f>
        <v>1058077.7380252</v>
      </c>
      <c r="L69" s="70" t="n">
        <f aca="false">EXP(-0.5*$E69^2-K$14*$E69)*$D$29/K$14/K$15</f>
        <v>14.7753613258056</v>
      </c>
      <c r="M69" s="32" t="n">
        <f aca="false">M$9+M$15*EXP(M$14*$E69)</f>
        <v>1083641.12165267</v>
      </c>
      <c r="N69" s="70" t="n">
        <f aca="false">EXP(-0.5*$E69^2-M$14*$E69)*$D$29/M$14/M$15</f>
        <v>9.31138053335032</v>
      </c>
      <c r="O69" s="32" t="n">
        <f aca="false">O$9+O$15*EXP(O$14*$E69)</f>
        <v>1112072.13879957</v>
      </c>
      <c r="P69" s="70" t="n">
        <f aca="false">EXP(-0.5*$E69^2-O$14*$E69)*$D$29/O$14/O$15</f>
        <v>6.38959880499082</v>
      </c>
      <c r="Q69" s="32" t="n">
        <f aca="false">Q$9+Q$15*EXP(Q$14*$E69)</f>
        <v>1162315.03011521</v>
      </c>
      <c r="R69" s="70" t="n">
        <f aca="false">EXP(-0.5*$E69^2-Q$14*$E69)*$D$29/Q$14/Q$15</f>
        <v>2.95794033365963</v>
      </c>
      <c r="S69" s="32" t="n">
        <f aca="false">S$9+S$15*EXP(S$14*$E69)</f>
        <v>1174616.9928135</v>
      </c>
      <c r="T69" s="70" t="n">
        <f aca="false">EXP(-0.5*$E69^2-S$14*$E69)*$D$29/S$14/S$15</f>
        <v>2.05652638195872</v>
      </c>
      <c r="U69" s="32" t="n">
        <f aca="false">U$9+U$15*EXP(U$14*$E69)</f>
        <v>1198837.09947152</v>
      </c>
      <c r="V69" s="70" t="n">
        <f aca="false">EXP(-0.5*$E69^2-U$14*$E69)*$D$29/U$14/U$15</f>
        <v>1.16052133318618</v>
      </c>
      <c r="W69" s="32" t="n">
        <f aca="false">W$9+W$15*EXP(W$14*$E69)</f>
        <v>1217969.77036881</v>
      </c>
      <c r="X69" s="70" t="n">
        <f aca="false">EXP(-0.5*$E69^2-W$14*$E69)*$D$29/W$14/W$15</f>
        <v>0.773762291489002</v>
      </c>
      <c r="Y69" s="32" t="n">
        <f aca="false">Y$9+Y$15*EXP(Y$14*$E69)</f>
        <v>1241166.28884326</v>
      </c>
      <c r="Z69" s="70" t="n">
        <f aca="false">EXP(-0.5*$E69^2-Y$14*$E69)*$D$29/Y$14/Y$15</f>
        <v>0.459093057241787</v>
      </c>
      <c r="AA69" s="32" t="n">
        <f aca="false">AA$9+AA$15*EXP(AA$14*$E69)</f>
        <v>1215952.46566186</v>
      </c>
      <c r="AB69" s="70" t="n">
        <f aca="false">EXP(-0.5*$E69^2-AA$14*$E69)*$D$29/AA$14/AA$15</f>
        <v>0.434763725611367</v>
      </c>
      <c r="AC69" s="32" t="n">
        <f aca="false">AC$9+AC$15*EXP(AC$14*$E69)</f>
        <v>1222894.24134213</v>
      </c>
      <c r="AD69" s="70" t="n">
        <f aca="false">EXP(-0.5*$E69^2-AC$14*$E69)*$D$29/AC$14/AC$15</f>
        <v>0.260388395382345</v>
      </c>
      <c r="AE69" s="32" t="n">
        <f aca="false">AE$9+AE$15*EXP(AE$14*$E69)</f>
        <v>1201630.66333401</v>
      </c>
      <c r="AF69" s="70" t="n">
        <f aca="false">EXP(-0.5*$E69^2-AE$14*$E69)*$D$29/AE$14/AE$15</f>
        <v>0.201039062127847</v>
      </c>
      <c r="AG69" s="32" t="n">
        <f aca="false">AG$9+AG$15*EXP(AG$14*$E69)</f>
        <v>1266799.15511391</v>
      </c>
      <c r="AH69" s="70" t="n">
        <f aca="false">EXP(-0.5*$E69^2-AG$14*$E69)*$D$29/AG$14/AG$15</f>
        <v>0.141138394974472</v>
      </c>
      <c r="AI69" s="32" t="n">
        <f aca="false">AI$9+AI$15*EXP(AI$14*$E69)</f>
        <v>1264327.59724334</v>
      </c>
      <c r="AJ69" s="70" t="n">
        <f aca="false">EXP(-0.5*$E69^2-AI$14*$E69)*$D$29/AI$14/AI$15</f>
        <v>0.10766445053789</v>
      </c>
      <c r="AK69" s="32" t="n">
        <f aca="false">AK$9+AK$15*EXP(AK$14*$E69)</f>
        <v>1078956.60064065</v>
      </c>
      <c r="AL69" s="70" t="n">
        <f aca="false">EXP(-0.5*$E69^2-AK$14*$E69)*$D$29/AK$14/AK$15</f>
        <v>0.109957882314217</v>
      </c>
      <c r="AM69" s="32" t="n">
        <f aca="false">AM$9+AM$15*EXP(AM$14*$E69)</f>
        <v>1067829.75921413</v>
      </c>
      <c r="AN69" s="70" t="n">
        <f aca="false">EXP(-0.5*$E69^2-AM$14*$E69)*$D$29/AM$14/AM$15</f>
        <v>0.0612590080302506</v>
      </c>
    </row>
    <row r="70" customFormat="false" ht="12.75" hidden="false" customHeight="false" outlineLevel="0" collapsed="false">
      <c r="A70" s="32" t="n">
        <f aca="false">INDEX($G64:$AN64,,$B$30)</f>
        <v>999386.224634829</v>
      </c>
      <c r="B70" s="70" t="n">
        <f aca="false">INDEX($G64:$AN64,,$B$30+1)</f>
        <v>28.4663397519954</v>
      </c>
      <c r="D70" s="0" t="n">
        <v>0.3</v>
      </c>
      <c r="E70" s="1" t="n">
        <f aca="false">NORMSINV(D70)</f>
        <v>-0.524400512708041</v>
      </c>
      <c r="G70" s="32" t="n">
        <f aca="false">G$9+G$15*EXP(G$14*$E70)</f>
        <v>999594.637487742</v>
      </c>
      <c r="H70" s="70" t="n">
        <f aca="false">EXP(-0.5*$E70^2-G$14*$E70)*$D$29/G$14/G$15</f>
        <v>33.9416155494475</v>
      </c>
      <c r="I70" s="32" t="n">
        <f aca="false">I$9+I$15*EXP(I$14*$E70)</f>
        <v>1029039.61630959</v>
      </c>
      <c r="J70" s="70" t="n">
        <f aca="false">EXP(-0.5*$E70^2-I$14*$E70)*$D$29/I$14/I$15</f>
        <v>23.7093401160783</v>
      </c>
      <c r="K70" s="32" t="n">
        <f aca="false">K$9+K$15*EXP(K$14*$E70)</f>
        <v>1058151.27286714</v>
      </c>
      <c r="L70" s="70" t="n">
        <f aca="false">EXP(-0.5*$E70^2-K$14*$E70)*$D$29/K$14/K$15</f>
        <v>15.0429827132367</v>
      </c>
      <c r="M70" s="32" t="n">
        <f aca="false">M$9+M$15*EXP(M$14*$E70)</f>
        <v>1083757.76065351</v>
      </c>
      <c r="N70" s="70" t="n">
        <f aca="false">EXP(-0.5*$E70^2-M$14*$E70)*$D$29/M$14/M$15</f>
        <v>9.48759043176658</v>
      </c>
      <c r="O70" s="32" t="n">
        <f aca="false">O$9+O$15*EXP(O$14*$E70)</f>
        <v>1112242.06913604</v>
      </c>
      <c r="P70" s="70" t="n">
        <f aca="false">EXP(-0.5*$E70^2-O$14*$E70)*$D$29/O$14/O$15</f>
        <v>6.51390855374292</v>
      </c>
      <c r="Q70" s="32" t="n">
        <f aca="false">Q$9+Q$15*EXP(Q$14*$E70)</f>
        <v>1162681.85059719</v>
      </c>
      <c r="R70" s="70" t="n">
        <f aca="false">EXP(-0.5*$E70^2-Q$14*$E70)*$D$29/Q$14/Q$15</f>
        <v>3.01966854813582</v>
      </c>
      <c r="S70" s="32" t="n">
        <f aca="false">S$9+S$15*EXP(S$14*$E70)</f>
        <v>1175144.48505834</v>
      </c>
      <c r="T70" s="70" t="n">
        <f aca="false">EXP(-0.5*$E70^2-S$14*$E70)*$D$29/S$14/S$15</f>
        <v>2.10033728471388</v>
      </c>
      <c r="U70" s="32" t="n">
        <f aca="false">U$9+U$15*EXP(U$14*$E70)</f>
        <v>1199771.49204985</v>
      </c>
      <c r="V70" s="70" t="n">
        <f aca="false">EXP(-0.5*$E70^2-U$14*$E70)*$D$29/U$14/U$15</f>
        <v>1.18615921810608</v>
      </c>
      <c r="W70" s="32" t="n">
        <f aca="false">W$9+W$15*EXP(W$14*$E70)</f>
        <v>1219370.94898827</v>
      </c>
      <c r="X70" s="70" t="n">
        <f aca="false">EXP(-0.5*$E70^2-W$14*$E70)*$D$29/W$14/W$15</f>
        <v>0.791152186861966</v>
      </c>
      <c r="Y70" s="32" t="n">
        <f aca="false">Y$9+Y$15*EXP(Y$14*$E70)</f>
        <v>1243527.34083216</v>
      </c>
      <c r="Z70" s="70" t="n">
        <f aca="false">EXP(-0.5*$E70^2-Y$14*$E70)*$D$29/Y$14/Y$15</f>
        <v>0.469615539970216</v>
      </c>
      <c r="AA70" s="32" t="n">
        <f aca="false">AA$9+AA$15*EXP(AA$14*$E70)</f>
        <v>1218445.8584759</v>
      </c>
      <c r="AB70" s="70" t="n">
        <f aca="false">EXP(-0.5*$E70^2-AA$14*$E70)*$D$29/AA$14/AA$15</f>
        <v>0.444651435764296</v>
      </c>
      <c r="AC70" s="32" t="n">
        <f aca="false">AC$9+AC$15*EXP(AC$14*$E70)</f>
        <v>1227057.01686006</v>
      </c>
      <c r="AD70" s="70" t="n">
        <f aca="false">EXP(-0.5*$E70^2-AC$14*$E70)*$D$29/AC$14/AC$15</f>
        <v>0.266358567631002</v>
      </c>
      <c r="AE70" s="32" t="n">
        <f aca="false">AE$9+AE$15*EXP(AE$14*$E70)</f>
        <v>1207022.79821782</v>
      </c>
      <c r="AF70" s="70" t="n">
        <f aca="false">EXP(-0.5*$E70^2-AE$14*$E70)*$D$29/AE$14/AE$15</f>
        <v>0.205613892057131</v>
      </c>
      <c r="AG70" s="32" t="n">
        <f aca="false">AG$9+AG$15*EXP(AG$14*$E70)</f>
        <v>1274481.14571384</v>
      </c>
      <c r="AH70" s="70" t="n">
        <f aca="false">EXP(-0.5*$E70^2-AG$14*$E70)*$D$29/AG$14/AG$15</f>
        <v>0.144298541301895</v>
      </c>
      <c r="AI70" s="32" t="n">
        <f aca="false">AI$9+AI$15*EXP(AI$14*$E70)</f>
        <v>1274400.98007541</v>
      </c>
      <c r="AJ70" s="70" t="n">
        <f aca="false">EXP(-0.5*$E70^2-AI$14*$E70)*$D$29/AI$14/AI$15</f>
        <v>0.110009983881484</v>
      </c>
      <c r="AK70" s="32" t="n">
        <f aca="false">AK$9+AK$15*EXP(AK$14*$E70)</f>
        <v>1088822.15327263</v>
      </c>
      <c r="AL70" s="70" t="n">
        <f aca="false">EXP(-0.5*$E70^2-AK$14*$E70)*$D$29/AK$14/AK$15</f>
        <v>0.112301685036507</v>
      </c>
      <c r="AM70" s="32" t="n">
        <f aca="false">AM$9+AM$15*EXP(AM$14*$E70)</f>
        <v>1085584.5518046</v>
      </c>
      <c r="AN70" s="70" t="n">
        <f aca="false">EXP(-0.5*$E70^2-AM$14*$E70)*$D$29/AM$14/AM$15</f>
        <v>0.0622385633970381</v>
      </c>
    </row>
    <row r="71" customFormat="false" ht="12.75" hidden="false" customHeight="false" outlineLevel="0" collapsed="false">
      <c r="A71" s="32" t="n">
        <f aca="false">INDEX($G65:$AN65,,$B$30)</f>
        <v>999423.871215065</v>
      </c>
      <c r="B71" s="70" t="n">
        <f aca="false">INDEX($G65:$AN65,,$B$30+1)</f>
        <v>29.7729678113958</v>
      </c>
      <c r="D71" s="0" t="n">
        <v>0.32</v>
      </c>
      <c r="E71" s="1" t="n">
        <f aca="false">NORMSINV(D71)</f>
        <v>-0.467698799114508</v>
      </c>
      <c r="G71" s="32" t="n">
        <f aca="false">G$9+G$15*EXP(G$14*$E71)</f>
        <v>999626.73155778</v>
      </c>
      <c r="H71" s="70" t="n">
        <f aca="false">EXP(-0.5*$E71^2-G$14*$E71)*$D$29/G$14/G$15</f>
        <v>34.3796149517794</v>
      </c>
      <c r="I71" s="32" t="n">
        <f aca="false">I$9+I$15*EXP(I$14*$E71)</f>
        <v>1029085.54892128</v>
      </c>
      <c r="J71" s="70" t="n">
        <f aca="false">EXP(-0.5*$E71^2-I$14*$E71)*$D$29/I$14/I$15</f>
        <v>24.0281746913669</v>
      </c>
      <c r="K71" s="32" t="n">
        <f aca="false">K$9+K$15*EXP(K$14*$E71)</f>
        <v>1058223.63874461</v>
      </c>
      <c r="L71" s="70" t="n">
        <f aca="false">EXP(-0.5*$E71^2-K$14*$E71)*$D$29/K$14/K$15</f>
        <v>15.2573840977979</v>
      </c>
      <c r="M71" s="32" t="n">
        <f aca="false">M$9+M$15*EXP(M$14*$E71)</f>
        <v>1083872.45542642</v>
      </c>
      <c r="N71" s="70" t="n">
        <f aca="false">EXP(-0.5*$E71^2-M$14*$E71)*$D$29/M$14/M$15</f>
        <v>9.63025441406843</v>
      </c>
      <c r="O71" s="32" t="n">
        <f aca="false">O$9+O$15*EXP(O$14*$E71)</f>
        <v>1112409.08122922</v>
      </c>
      <c r="P71" s="70" t="n">
        <f aca="false">EXP(-0.5*$E71^2-O$14*$E71)*$D$29/O$14/O$15</f>
        <v>6.61519988493723</v>
      </c>
      <c r="Q71" s="32" t="n">
        <f aca="false">Q$9+Q$15*EXP(Q$14*$E71)</f>
        <v>1163041.87983542</v>
      </c>
      <c r="R71" s="70" t="n">
        <f aca="false">EXP(-0.5*$E71^2-Q$14*$E71)*$D$29/Q$14/Q$15</f>
        <v>3.07075012506703</v>
      </c>
      <c r="S71" s="32" t="n">
        <f aca="false">S$9+S$15*EXP(S$14*$E71)</f>
        <v>1175661.9943414</v>
      </c>
      <c r="T71" s="70" t="n">
        <f aca="false">EXP(-0.5*$E71^2-S$14*$E71)*$D$29/S$14/S$15</f>
        <v>2.13674960615291</v>
      </c>
      <c r="U71" s="32" t="n">
        <f aca="false">U$9+U$15*EXP(U$14*$E71)</f>
        <v>1200687.50443756</v>
      </c>
      <c r="V71" s="70" t="n">
        <f aca="false">EXP(-0.5*$E71^2-U$14*$E71)*$D$29/U$14/U$15</f>
        <v>1.20762670721316</v>
      </c>
      <c r="W71" s="32" t="n">
        <f aca="false">W$9+W$15*EXP(W$14*$E71)</f>
        <v>1220744.05884456</v>
      </c>
      <c r="X71" s="70" t="n">
        <f aca="false">EXP(-0.5*$E71^2-W$14*$E71)*$D$29/W$14/W$15</f>
        <v>0.80576338021283</v>
      </c>
      <c r="Y71" s="32" t="n">
        <f aca="false">Y$9+Y$15*EXP(Y$14*$E71)</f>
        <v>1245840.10257992</v>
      </c>
      <c r="Z71" s="70" t="n">
        <f aca="false">EXP(-0.5*$E71^2-Y$14*$E71)*$D$29/Y$14/Y$15</f>
        <v>0.478490789837484</v>
      </c>
      <c r="AA71" s="32" t="n">
        <f aca="false">AA$9+AA$15*EXP(AA$14*$E71)</f>
        <v>1220888.67169614</v>
      </c>
      <c r="AB71" s="70" t="n">
        <f aca="false">EXP(-0.5*$E71^2-AA$14*$E71)*$D$29/AA$14/AA$15</f>
        <v>0.452978643536743</v>
      </c>
      <c r="AC71" s="32" t="n">
        <f aca="false">AC$9+AC$15*EXP(AC$14*$E71)</f>
        <v>1231134.62113444</v>
      </c>
      <c r="AD71" s="70" t="n">
        <f aca="false">EXP(-0.5*$E71^2-AC$14*$E71)*$D$29/AC$14/AC$15</f>
        <v>0.271394477554929</v>
      </c>
      <c r="AE71" s="32" t="n">
        <f aca="false">AE$9+AE$15*EXP(AE$14*$E71)</f>
        <v>1212305.48403658</v>
      </c>
      <c r="AF71" s="70" t="n">
        <f aca="false">EXP(-0.5*$E71^2-AE$14*$E71)*$D$29/AE$14/AE$15</f>
        <v>0.209467149173868</v>
      </c>
      <c r="AG71" s="32" t="n">
        <f aca="false">AG$9+AG$15*EXP(AG$14*$E71)</f>
        <v>1282009.85844583</v>
      </c>
      <c r="AH71" s="70" t="n">
        <f aca="false">EXP(-0.5*$E71^2-AG$14*$E71)*$D$29/AG$14/AG$15</f>
        <v>0.146951759810978</v>
      </c>
      <c r="AI71" s="32" t="n">
        <f aca="false">AI$9+AI$15*EXP(AI$14*$E71)</f>
        <v>1284279.12630093</v>
      </c>
      <c r="AJ71" s="70" t="n">
        <f aca="false">EXP(-0.5*$E71^2-AI$14*$E71)*$D$29/AI$14/AI$15</f>
        <v>0.111968434500399</v>
      </c>
      <c r="AK71" s="32" t="n">
        <f aca="false">AK$9+AK$15*EXP(AK$14*$E71)</f>
        <v>1098500.88408829</v>
      </c>
      <c r="AL71" s="70" t="n">
        <f aca="false">EXP(-0.5*$E71^2-AK$14*$E71)*$D$29/AK$14/AK$15</f>
        <v>0.114249907972419</v>
      </c>
      <c r="AM71" s="32" t="n">
        <f aca="false">AM$9+AM$15*EXP(AM$14*$E71)</f>
        <v>1103093.05280059</v>
      </c>
      <c r="AN71" s="70" t="n">
        <f aca="false">EXP(-0.5*$E71^2-AM$14*$E71)*$D$29/AM$14/AM$15</f>
        <v>0.0629979485212443</v>
      </c>
    </row>
    <row r="72" customFormat="false" ht="12.75" hidden="false" customHeight="false" outlineLevel="0" collapsed="false">
      <c r="A72" s="32" t="n">
        <f aca="false">INDEX($G66:$AN66,,$B$30)</f>
        <v>999460.00598583</v>
      </c>
      <c r="B72" s="70" t="n">
        <f aca="false">INDEX($G66:$AN66,,$B$30+1)</f>
        <v>30.9039134147361</v>
      </c>
      <c r="D72" s="0" t="n">
        <v>0.34</v>
      </c>
      <c r="E72" s="1" t="n">
        <f aca="false">NORMSINV(D72)</f>
        <v>-0.412463129441405</v>
      </c>
      <c r="G72" s="32" t="n">
        <f aca="false">G$9+G$15*EXP(G$14*$E72)</f>
        <v>999658.471704886</v>
      </c>
      <c r="H72" s="70" t="n">
        <f aca="false">EXP(-0.5*$E72^2-G$14*$E72)*$D$29/G$14/G$15</f>
        <v>34.7042707994375</v>
      </c>
      <c r="I72" s="32" t="n">
        <f aca="false">I$9+I$15*EXP(I$14*$E72)</f>
        <v>1029130.95097392</v>
      </c>
      <c r="J72" s="70" t="n">
        <f aca="false">EXP(-0.5*$E72^2-I$14*$E72)*$D$29/I$14/I$15</f>
        <v>24.2677488649369</v>
      </c>
      <c r="K72" s="32" t="n">
        <f aca="false">K$9+K$15*EXP(K$14*$E72)</f>
        <v>1058295.11270551</v>
      </c>
      <c r="L72" s="70" t="n">
        <f aca="false">EXP(-0.5*$E72^2-K$14*$E72)*$D$29/K$14/K$15</f>
        <v>15.4214313454304</v>
      </c>
      <c r="M72" s="32" t="n">
        <f aca="false">M$9+M$15*EXP(M$14*$E72)</f>
        <v>1083985.65017885</v>
      </c>
      <c r="N72" s="70" t="n">
        <f aca="false">EXP(-0.5*$E72^2-M$14*$E72)*$D$29/M$14/M$15</f>
        <v>9.74113124891561</v>
      </c>
      <c r="O72" s="32" t="n">
        <f aca="false">O$9+O$15*EXP(O$14*$E72)</f>
        <v>1112573.82687872</v>
      </c>
      <c r="P72" s="70" t="n">
        <f aca="false">EXP(-0.5*$E72^2-O$14*$E72)*$D$29/O$14/O$15</f>
        <v>6.69465826302766</v>
      </c>
      <c r="Q72" s="32" t="n">
        <f aca="false">Q$9+Q$15*EXP(Q$14*$E72)</f>
        <v>1163396.55231958</v>
      </c>
      <c r="R72" s="70" t="n">
        <f aca="false">EXP(-0.5*$E72^2-Q$14*$E72)*$D$29/Q$14/Q$15</f>
        <v>3.1117071063824</v>
      </c>
      <c r="S72" s="32" t="n">
        <f aca="false">S$9+S$15*EXP(S$14*$E72)</f>
        <v>1176171.5959725</v>
      </c>
      <c r="T72" s="70" t="n">
        <f aca="false">EXP(-0.5*$E72^2-S$14*$E72)*$D$29/S$14/S$15</f>
        <v>2.16612051688132</v>
      </c>
      <c r="U72" s="32" t="n">
        <f aca="false">U$9+U$15*EXP(U$14*$E72)</f>
        <v>1201588.85368271</v>
      </c>
      <c r="V72" s="70" t="n">
        <f aca="false">EXP(-0.5*$E72^2-U$14*$E72)*$D$29/U$14/U$15</f>
        <v>1.22511939754555</v>
      </c>
      <c r="W72" s="32" t="n">
        <f aca="false">W$9+W$15*EXP(W$14*$E72)</f>
        <v>1222094.70414271</v>
      </c>
      <c r="X72" s="70" t="n">
        <f aca="false">EXP(-0.5*$E72^2-W$14*$E72)*$D$29/W$14/W$15</f>
        <v>0.817724342215708</v>
      </c>
      <c r="Y72" s="32" t="n">
        <f aca="false">Y$9+Y$15*EXP(Y$14*$E72)</f>
        <v>1248114.07751621</v>
      </c>
      <c r="Z72" s="70" t="n">
        <f aca="false">EXP(-0.5*$E72^2-Y$14*$E72)*$D$29/Y$14/Y$15</f>
        <v>0.485793685099132</v>
      </c>
      <c r="AA72" s="32" t="n">
        <f aca="false">AA$9+AA$15*EXP(AA$14*$E72)</f>
        <v>1223290.91608072</v>
      </c>
      <c r="AB72" s="70" t="n">
        <f aca="false">EXP(-0.5*$E72^2-AA$14*$E72)*$D$29/AA$14/AA$15</f>
        <v>0.459816767467058</v>
      </c>
      <c r="AC72" s="32" t="n">
        <f aca="false">AC$9+AC$15*EXP(AC$14*$E72)</f>
        <v>1235143.81154652</v>
      </c>
      <c r="AD72" s="70" t="n">
        <f aca="false">EXP(-0.5*$E72^2-AC$14*$E72)*$D$29/AC$14/AC$15</f>
        <v>0.275538581206999</v>
      </c>
      <c r="AE72" s="32" t="n">
        <f aca="false">AE$9+AE$15*EXP(AE$14*$E72)</f>
        <v>1217500.3738202</v>
      </c>
      <c r="AF72" s="70" t="n">
        <f aca="false">EXP(-0.5*$E72^2-AE$14*$E72)*$D$29/AE$14/AE$15</f>
        <v>0.212631840637828</v>
      </c>
      <c r="AG72" s="32" t="n">
        <f aca="false">AG$9+AG$15*EXP(AG$14*$E72)</f>
        <v>1289415.98188543</v>
      </c>
      <c r="AH72" s="70" t="n">
        <f aca="false">EXP(-0.5*$E72^2-AG$14*$E72)*$D$29/AG$14/AG$15</f>
        <v>0.149121562117414</v>
      </c>
      <c r="AI72" s="32" t="n">
        <f aca="false">AI$9+AI$15*EXP(AI$14*$E72)</f>
        <v>1294001.93591333</v>
      </c>
      <c r="AJ72" s="70" t="n">
        <f aca="false">EXP(-0.5*$E72^2-AI$14*$E72)*$D$29/AI$14/AI$15</f>
        <v>0.113558163625052</v>
      </c>
      <c r="AK72" s="32" t="n">
        <f aca="false">AK$9+AK$15*EXP(AK$14*$E72)</f>
        <v>1108031.61362988</v>
      </c>
      <c r="AL72" s="70" t="n">
        <f aca="false">EXP(-0.5*$E72^2-AK$14*$E72)*$D$29/AK$14/AK$15</f>
        <v>0.115821639604595</v>
      </c>
      <c r="AM72" s="32" t="n">
        <f aca="false">AM$9+AM$15*EXP(AM$14*$E72)</f>
        <v>1120420.35043591</v>
      </c>
      <c r="AN72" s="70" t="n">
        <f aca="false">EXP(-0.5*$E72^2-AM$14*$E72)*$D$29/AM$14/AM$15</f>
        <v>0.0635498413886441</v>
      </c>
    </row>
    <row r="73" customFormat="false" ht="12.75" hidden="false" customHeight="false" outlineLevel="0" collapsed="false">
      <c r="A73" s="32" t="n">
        <f aca="false">INDEX($G67:$AN67,,$B$30)</f>
        <v>999494.93167995</v>
      </c>
      <c r="B73" s="70" t="n">
        <f aca="false">INDEX($G67:$AN67,,$B$30+1)</f>
        <v>31.8745264390369</v>
      </c>
      <c r="D73" s="0" t="n">
        <v>0.36</v>
      </c>
      <c r="E73" s="1" t="n">
        <f aca="false">NORMSINV(D73)</f>
        <v>-0.358458793251194</v>
      </c>
      <c r="G73" s="32" t="n">
        <f aca="false">G$9+G$15*EXP(G$14*$E73)</f>
        <v>999689.965179815</v>
      </c>
      <c r="H73" s="70" t="n">
        <f aca="false">EXP(-0.5*$E73^2-G$14*$E73)*$D$29/G$14/G$15</f>
        <v>34.921492558528</v>
      </c>
      <c r="I73" s="32" t="n">
        <f aca="false">I$9+I$15*EXP(I$14*$E73)</f>
        <v>1029175.97692335</v>
      </c>
      <c r="J73" s="70" t="n">
        <f aca="false">EXP(-0.5*$E73^2-I$14*$E73)*$D$29/I$14/I$15</f>
        <v>24.432117373635</v>
      </c>
      <c r="K73" s="32" t="n">
        <f aca="false">K$9+K$15*EXP(K$14*$E73)</f>
        <v>1058365.94040057</v>
      </c>
      <c r="L73" s="70" t="n">
        <f aca="false">EXP(-0.5*$E73^2-K$14*$E73)*$D$29/K$14/K$15</f>
        <v>15.537627483807</v>
      </c>
      <c r="M73" s="32" t="n">
        <f aca="false">M$9+M$15*EXP(M$14*$E73)</f>
        <v>1084097.73793735</v>
      </c>
      <c r="N73" s="70" t="n">
        <f aca="false">EXP(-0.5*$E73^2-M$14*$E73)*$D$29/M$14/M$15</f>
        <v>9.82175629818113</v>
      </c>
      <c r="O73" s="32" t="n">
        <f aca="false">O$9+O$15*EXP(O$14*$E73)</f>
        <v>1112736.88199528</v>
      </c>
      <c r="P73" s="70" t="n">
        <f aca="false">EXP(-0.5*$E73^2-O$14*$E73)*$D$29/O$14/O$15</f>
        <v>6.75331819415967</v>
      </c>
      <c r="Q73" s="32" t="n">
        <f aca="false">Q$9+Q$15*EXP(Q$14*$E73)</f>
        <v>1163747.13103509</v>
      </c>
      <c r="R73" s="70" t="n">
        <f aca="false">EXP(-0.5*$E73^2-Q$14*$E73)*$D$29/Q$14/Q$15</f>
        <v>3.14299452075358</v>
      </c>
      <c r="S73" s="32" t="n">
        <f aca="false">S$9+S$15*EXP(S$14*$E73)</f>
        <v>1176675.11520434</v>
      </c>
      <c r="T73" s="70" t="n">
        <f aca="false">EXP(-0.5*$E73^2-S$14*$E73)*$D$29/S$14/S$15</f>
        <v>2.18876120475478</v>
      </c>
      <c r="U73" s="32" t="n">
        <f aca="false">U$9+U$15*EXP(U$14*$E73)</f>
        <v>1202478.80278934</v>
      </c>
      <c r="V73" s="70" t="n">
        <f aca="false">EXP(-0.5*$E73^2-U$14*$E73)*$D$29/U$14/U$15</f>
        <v>1.23880755681162</v>
      </c>
      <c r="W73" s="32" t="n">
        <f aca="false">W$9+W$15*EXP(W$14*$E73)</f>
        <v>1223427.80009168</v>
      </c>
      <c r="X73" s="70" t="n">
        <f aca="false">EXP(-0.5*$E73^2-W$14*$E73)*$D$29/W$14/W$15</f>
        <v>0.827146854852641</v>
      </c>
      <c r="Y73" s="32" t="n">
        <f aca="false">Y$9+Y$15*EXP(Y$14*$E73)</f>
        <v>1250357.59205909</v>
      </c>
      <c r="Z73" s="70" t="n">
        <f aca="false">EXP(-0.5*$E73^2-Y$14*$E73)*$D$29/Y$14/Y$15</f>
        <v>0.491589339276978</v>
      </c>
      <c r="AA73" s="32" t="n">
        <f aca="false">AA$9+AA$15*EXP(AA$14*$E73)</f>
        <v>1225661.36614798</v>
      </c>
      <c r="AB73" s="70" t="n">
        <f aca="false">EXP(-0.5*$E73^2-AA$14*$E73)*$D$29/AA$14/AA$15</f>
        <v>0.465227927222041</v>
      </c>
      <c r="AC73" s="32" t="n">
        <f aca="false">AC$9+AC$15*EXP(AC$14*$E73)</f>
        <v>1239099.26979062</v>
      </c>
      <c r="AD73" s="70" t="n">
        <f aca="false">EXP(-0.5*$E73^2-AC$14*$E73)*$D$29/AC$14/AC$15</f>
        <v>0.278827797635811</v>
      </c>
      <c r="AE73" s="32" t="n">
        <f aca="false">AE$9+AE$15*EXP(AE$14*$E73)</f>
        <v>1222626.44605957</v>
      </c>
      <c r="AF73" s="70" t="n">
        <f aca="false">EXP(-0.5*$E73^2-AE$14*$E73)*$D$29/AE$14/AE$15</f>
        <v>0.215136675495991</v>
      </c>
      <c r="AG73" s="32" t="n">
        <f aca="false">AG$9+AG$15*EXP(AG$14*$E73)</f>
        <v>1296726.4369763</v>
      </c>
      <c r="AH73" s="70" t="n">
        <f aca="false">EXP(-0.5*$E73^2-AG$14*$E73)*$D$29/AG$14/AG$15</f>
        <v>0.150828407758522</v>
      </c>
      <c r="AI73" s="32" t="n">
        <f aca="false">AI$9+AI$15*EXP(AI$14*$E73)</f>
        <v>1303604.4605732</v>
      </c>
      <c r="AJ73" s="70" t="n">
        <f aca="false">EXP(-0.5*$E73^2-AI$14*$E73)*$D$29/AI$14/AI$15</f>
        <v>0.114795160365904</v>
      </c>
      <c r="AK73" s="32" t="n">
        <f aca="false">AK$9+AK$15*EXP(AK$14*$E73)</f>
        <v>1117448.48389344</v>
      </c>
      <c r="AL73" s="70" t="n">
        <f aca="false">EXP(-0.5*$E73^2-AK$14*$E73)*$D$29/AK$14/AK$15</f>
        <v>0.117033510725072</v>
      </c>
      <c r="AM73" s="32" t="n">
        <f aca="false">AM$9+AM$15*EXP(AM$14*$E73)</f>
        <v>1137624.49338203</v>
      </c>
      <c r="AN73" s="70" t="n">
        <f aca="false">EXP(-0.5*$E73^2-AM$14*$E73)*$D$29/AM$14/AM$15</f>
        <v>0.0639053244299046</v>
      </c>
    </row>
    <row r="74" customFormat="false" ht="12.75" hidden="false" customHeight="false" outlineLevel="0" collapsed="false">
      <c r="A74" s="32" t="n">
        <f aca="false">INDEX($G68:$AN68,,$B$30)</f>
        <v>999528.887790144</v>
      </c>
      <c r="B74" s="70" t="n">
        <f aca="false">INDEX($G68:$AN68,,$B$30+1)</f>
        <v>32.697504270468</v>
      </c>
      <c r="D74" s="0" t="n">
        <v>0.38</v>
      </c>
      <c r="E74" s="1" t="n">
        <f aca="false">NORMSINV(D74)</f>
        <v>-0.305480788099397</v>
      </c>
      <c r="G74" s="32" t="n">
        <f aca="false">G$9+G$15*EXP(G$14*$E74)</f>
        <v>999721.309430772</v>
      </c>
      <c r="H74" s="70" t="n">
        <f aca="false">EXP(-0.5*$E74^2-G$14*$E74)*$D$29/G$14/G$15</f>
        <v>35.0364780436276</v>
      </c>
      <c r="I74" s="32" t="n">
        <f aca="false">I$9+I$15*EXP(I$14*$E74)</f>
        <v>1029220.7668725</v>
      </c>
      <c r="J74" s="70" t="n">
        <f aca="false">EXP(-0.5*$E74^2-I$14*$E74)*$D$29/I$14/I$15</f>
        <v>24.5248453929451</v>
      </c>
      <c r="K74" s="32" t="n">
        <f aca="false">K$9+K$15*EXP(K$14*$E74)</f>
        <v>1058436.34410767</v>
      </c>
      <c r="L74" s="70" t="n">
        <f aca="false">EXP(-0.5*$E74^2-K$14*$E74)*$D$29/K$14/K$15</f>
        <v>15.6081719892571</v>
      </c>
      <c r="M74" s="32" t="n">
        <f aca="false">M$9+M$15*EXP(M$14*$E74)</f>
        <v>1084209.07350184</v>
      </c>
      <c r="N74" s="70" t="n">
        <f aca="false">EXP(-0.5*$E74^2-M$14*$E74)*$D$29/M$14/M$15</f>
        <v>9.87347778573728</v>
      </c>
      <c r="O74" s="32" t="n">
        <f aca="false">O$9+O$15*EXP(O$14*$E74)</f>
        <v>1112898.765693</v>
      </c>
      <c r="P74" s="70" t="n">
        <f aca="false">EXP(-0.5*$E74^2-O$14*$E74)*$D$29/O$14/O$15</f>
        <v>6.79208762593076</v>
      </c>
      <c r="Q74" s="32" t="n">
        <f aca="false">Q$9+Q$15*EXP(Q$14*$E74)</f>
        <v>1164094.74996808</v>
      </c>
      <c r="R74" s="70" t="n">
        <f aca="false">EXP(-0.5*$E74^2-Q$14*$E74)*$D$29/Q$14/Q$15</f>
        <v>3.16501108177864</v>
      </c>
      <c r="S74" s="32" t="n">
        <f aca="false">S$9+S$15*EXP(S$14*$E74)</f>
        <v>1177174.18893938</v>
      </c>
      <c r="T74" s="70" t="n">
        <f aca="false">EXP(-0.5*$E74^2-S$14*$E74)*$D$29/S$14/S$15</f>
        <v>2.20494418619438</v>
      </c>
      <c r="U74" s="32" t="n">
        <f aca="false">U$9+U$15*EXP(U$14*$E74)</f>
        <v>1203360.2719288</v>
      </c>
      <c r="V74" s="70" t="n">
        <f aca="false">EXP(-0.5*$E74^2-U$14*$E74)*$D$29/U$14/U$15</f>
        <v>1.24884012033836</v>
      </c>
      <c r="W74" s="32" t="n">
        <f aca="false">W$9+W$15*EXP(W$14*$E74)</f>
        <v>1224747.74107876</v>
      </c>
      <c r="X74" s="70" t="n">
        <f aca="false">EXP(-0.5*$E74^2-W$14*$E74)*$D$29/W$14/W$15</f>
        <v>0.834128634821473</v>
      </c>
      <c r="Y74" s="32" t="n">
        <f aca="false">Y$9+Y$15*EXP(Y$14*$E74)</f>
        <v>1252578.08178323</v>
      </c>
      <c r="Z74" s="70" t="n">
        <f aca="false">EXP(-0.5*$E74^2-Y$14*$E74)*$D$29/Y$14/Y$15</f>
        <v>0.495934629134181</v>
      </c>
      <c r="AA74" s="32" t="n">
        <f aca="false">AA$9+AA$15*EXP(AA$14*$E74)</f>
        <v>1228007.86120956</v>
      </c>
      <c r="AB74" s="70" t="n">
        <f aca="false">EXP(-0.5*$E74^2-AA$14*$E74)*$D$29/AA$14/AA$15</f>
        <v>0.469266401351607</v>
      </c>
      <c r="AC74" s="32" t="n">
        <f aca="false">AC$9+AC$15*EXP(AC$14*$E74)</f>
        <v>1243014.10650419</v>
      </c>
      <c r="AD74" s="70" t="n">
        <f aca="false">EXP(-0.5*$E74^2-AC$14*$E74)*$D$29/AC$14/AC$15</f>
        <v>0.281294375239747</v>
      </c>
      <c r="AE74" s="32" t="n">
        <f aca="false">AE$9+AE$15*EXP(AE$14*$E74)</f>
        <v>1227700.65590052</v>
      </c>
      <c r="AF74" s="70" t="n">
        <f aca="false">EXP(-0.5*$E74^2-AE$14*$E74)*$D$29/AE$14/AE$15</f>
        <v>0.217006738392413</v>
      </c>
      <c r="AG74" s="32" t="n">
        <f aca="false">AG$9+AG$15*EXP(AG$14*$E74)</f>
        <v>1303965.29735083</v>
      </c>
      <c r="AH74" s="70" t="n">
        <f aca="false">EXP(-0.5*$E74^2-AG$14*$E74)*$D$29/AG$14/AG$15</f>
        <v>0.152090184377146</v>
      </c>
      <c r="AI74" s="32" t="n">
        <f aca="false">AI$9+AI$15*EXP(AI$14*$E74)</f>
        <v>1313118.09452229</v>
      </c>
      <c r="AJ74" s="70" t="n">
        <f aca="false">EXP(-0.5*$E74^2-AI$14*$E74)*$D$29/AI$14/AI$15</f>
        <v>0.115693417153719</v>
      </c>
      <c r="AK74" s="32" t="n">
        <f aca="false">AK$9+AK$15*EXP(AK$14*$E74)</f>
        <v>1126782.11272245</v>
      </c>
      <c r="AL74" s="70" t="n">
        <f aca="false">EXP(-0.5*$E74^2-AK$14*$E74)*$D$29/AK$14/AK$15</f>
        <v>0.117900085166754</v>
      </c>
      <c r="AM74" s="32" t="n">
        <f aca="false">AM$9+AM$15*EXP(AM$14*$E74)</f>
        <v>1154758.34151009</v>
      </c>
      <c r="AN74" s="70" t="n">
        <f aca="false">EXP(-0.5*$E74^2-AM$14*$E74)*$D$29/AM$14/AM$15</f>
        <v>0.0640741493451422</v>
      </c>
    </row>
    <row r="75" customFormat="false" ht="12.75" hidden="false" customHeight="false" outlineLevel="0" collapsed="false">
      <c r="A75" s="32" t="n">
        <f aca="false">INDEX($G69:$AN69,,$B$30)</f>
        <v>999562.068992993</v>
      </c>
      <c r="B75" s="70" t="n">
        <f aca="false">INDEX($G69:$AN69,,$B$30+1)</f>
        <v>33.383510727398</v>
      </c>
      <c r="D75" s="0" t="n">
        <v>0.4</v>
      </c>
      <c r="E75" s="1" t="n">
        <f aca="false">NORMSINV(D75)</f>
        <v>-0.2533471031358</v>
      </c>
      <c r="G75" s="32" t="n">
        <f aca="false">G$9+G$15*EXP(G$14*$E75)</f>
        <v>999752.59481165</v>
      </c>
      <c r="H75" s="70" t="n">
        <f aca="false">EXP(-0.5*$E75^2-G$14*$E75)*$D$29/G$14/G$15</f>
        <v>35.0538238679942</v>
      </c>
      <c r="I75" s="32" t="n">
        <f aca="false">I$9+I$15*EXP(I$14*$E75)</f>
        <v>1029265.450491</v>
      </c>
      <c r="J75" s="70" t="n">
        <f aca="false">EXP(-0.5*$E75^2-I$14*$E75)*$D$29/I$14/I$15</f>
        <v>24.5490841462619</v>
      </c>
      <c r="K75" s="32" t="n">
        <f aca="false">K$9+K$15*EXP(K$14*$E75)</f>
        <v>1058506.52901119</v>
      </c>
      <c r="L75" s="70" t="n">
        <f aca="false">EXP(-0.5*$E75^2-K$14*$E75)*$D$29/K$14/K$15</f>
        <v>15.6350073142515</v>
      </c>
      <c r="M75" s="32" t="n">
        <f aca="false">M$9+M$15*EXP(M$14*$E75)</f>
        <v>1084319.98356248</v>
      </c>
      <c r="N75" s="70" t="n">
        <f aca="false">EXP(-0.5*$E75^2-M$14*$E75)*$D$29/M$14/M$15</f>
        <v>9.89748525975194</v>
      </c>
      <c r="O75" s="32" t="n">
        <f aca="false">O$9+O$15*EXP(O$14*$E75)</f>
        <v>1113059.95518099</v>
      </c>
      <c r="P75" s="70" t="n">
        <f aca="false">EXP(-0.5*$E75^2-O$14*$E75)*$D$29/O$14/O$15</f>
        <v>6.81176709441536</v>
      </c>
      <c r="Q75" s="32" t="n">
        <f aca="false">Q$9+Q$15*EXP(Q$14*$E75)</f>
        <v>1164440.44715203</v>
      </c>
      <c r="R75" s="70" t="n">
        <f aca="false">EXP(-0.5*$E75^2-Q$14*$E75)*$D$29/Q$14/Q$15</f>
        <v>3.17810758099078</v>
      </c>
      <c r="S75" s="32" t="n">
        <f aca="false">S$9+S$15*EXP(S$14*$E75)</f>
        <v>1177670.31365988</v>
      </c>
      <c r="T75" s="70" t="n">
        <f aca="false">EXP(-0.5*$E75^2-S$14*$E75)*$D$29/S$14/S$15</f>
        <v>2.21490904145099</v>
      </c>
      <c r="U75" s="32" t="n">
        <f aca="false">U$9+U$15*EXP(U$14*$E75)</f>
        <v>1204235.92467696</v>
      </c>
      <c r="V75" s="70" t="n">
        <f aca="false">EXP(-0.5*$E75^2-U$14*$E75)*$D$29/U$14/U$15</f>
        <v>1.25534782561749</v>
      </c>
      <c r="W75" s="32" t="n">
        <f aca="false">W$9+W$15*EXP(W$14*$E75)</f>
        <v>1226058.53097459</v>
      </c>
      <c r="X75" s="70" t="n">
        <f aca="false">EXP(-0.5*$E75^2-W$14*$E75)*$D$29/W$14/W$15</f>
        <v>0.838755390595913</v>
      </c>
      <c r="Y75" s="32" t="n">
        <f aca="false">Y$9+Y$15*EXP(Y$14*$E75)</f>
        <v>1254782.31294787</v>
      </c>
      <c r="Z75" s="70" t="n">
        <f aca="false">EXP(-0.5*$E75^2-Y$14*$E75)*$D$29/Y$14/Y$15</f>
        <v>0.498879392552733</v>
      </c>
      <c r="AA75" s="32" t="n">
        <f aca="false">AA$9+AA$15*EXP(AA$14*$E75)</f>
        <v>1230337.53848944</v>
      </c>
      <c r="AB75" s="70" t="n">
        <f aca="false">EXP(-0.5*$E75^2-AA$14*$E75)*$D$29/AA$14/AA$15</f>
        <v>0.47197977020832</v>
      </c>
      <c r="AC75" s="32" t="n">
        <f aca="false">AC$9+AC$15*EXP(AC$14*$E75)</f>
        <v>1246900.25190511</v>
      </c>
      <c r="AD75" s="70" t="n">
        <f aca="false">EXP(-0.5*$E75^2-AC$14*$E75)*$D$29/AC$14/AC$15</f>
        <v>0.28296657095493</v>
      </c>
      <c r="AE75" s="32" t="n">
        <f aca="false">AE$9+AE$15*EXP(AE$14*$E75)</f>
        <v>1232738.43941234</v>
      </c>
      <c r="AF75" s="70" t="n">
        <f aca="false">EXP(-0.5*$E75^2-AE$14*$E75)*$D$29/AE$14/AE$15</f>
        <v>0.218264017772091</v>
      </c>
      <c r="AG75" s="32" t="n">
        <f aca="false">AG$9+AG$15*EXP(AG$14*$E75)</f>
        <v>1311154.50253689</v>
      </c>
      <c r="AH75" s="70" t="n">
        <f aca="false">EXP(-0.5*$E75^2-AG$14*$E75)*$D$29/AG$14/AG$15</f>
        <v>0.152922584255165</v>
      </c>
      <c r="AI75" s="32" t="n">
        <f aca="false">AI$9+AI$15*EXP(AI$14*$E75)</f>
        <v>1322571.4986559</v>
      </c>
      <c r="AJ75" s="70" t="n">
        <f aca="false">EXP(-0.5*$E75^2-AI$14*$E75)*$D$29/AI$14/AI$15</f>
        <v>0.116265224204653</v>
      </c>
      <c r="AK75" s="32" t="n">
        <f aca="false">AK$9+AK$15*EXP(AK$14*$E75)</f>
        <v>1136060.49044515</v>
      </c>
      <c r="AL75" s="70" t="n">
        <f aca="false">EXP(-0.5*$E75^2-AK$14*$E75)*$D$29/AK$14/AK$15</f>
        <v>0.118434166306478</v>
      </c>
      <c r="AM75" s="32" t="n">
        <f aca="false">AM$9+AM$15*EXP(AM$14*$E75)</f>
        <v>1171871.02224082</v>
      </c>
      <c r="AN75" s="70" t="n">
        <f aca="false">EXP(-0.5*$E75^2-AM$14*$E75)*$D$29/AM$14/AM$15</f>
        <v>0.0640649449058934</v>
      </c>
    </row>
    <row r="76" customFormat="false" ht="12.75" hidden="false" customHeight="false" outlineLevel="0" collapsed="false">
      <c r="A76" s="32" t="n">
        <f aca="false">INDEX($G70:$AN70,,$B$30)</f>
        <v>999594.637487742</v>
      </c>
      <c r="B76" s="70" t="n">
        <f aca="false">INDEX($G70:$AN70,,$B$30+1)</f>
        <v>33.9416155494475</v>
      </c>
      <c r="D76" s="0" t="n">
        <v>0.42</v>
      </c>
      <c r="E76" s="1" t="n">
        <f aca="false">NORMSINV(D76)</f>
        <v>-0.201893479141851</v>
      </c>
      <c r="G76" s="32" t="n">
        <f aca="false">G$9+G$15*EXP(G$14*$E76)</f>
        <v>999783.906782003</v>
      </c>
      <c r="H76" s="70" t="n">
        <f aca="false">EXP(-0.5*$E76^2-G$14*$E76)*$D$29/G$14/G$15</f>
        <v>34.9776131941807</v>
      </c>
      <c r="I76" s="32" t="n">
        <f aca="false">I$9+I$15*EXP(I$14*$E76)</f>
        <v>1029310.15019312</v>
      </c>
      <c r="J76" s="70" t="n">
        <f aca="false">EXP(-0.5*$E76^2-I$14*$E76)*$D$29/I$14/I$15</f>
        <v>24.5076309687982</v>
      </c>
      <c r="K76" s="32" t="n">
        <f aca="false">K$9+K$15*EXP(K$14*$E76)</f>
        <v>1058576.68827887</v>
      </c>
      <c r="L76" s="70" t="n">
        <f aca="false">EXP(-0.5*$E76^2-K$14*$E76)*$D$29/K$14/K$15</f>
        <v>15.6198558410673</v>
      </c>
      <c r="M76" s="32" t="n">
        <f aca="false">M$9+M$15*EXP(M$14*$E76)</f>
        <v>1084430.774858</v>
      </c>
      <c r="N76" s="70" t="n">
        <f aca="false">EXP(-0.5*$E76^2-M$14*$E76)*$D$29/M$14/M$15</f>
        <v>9.89483219225819</v>
      </c>
      <c r="O76" s="32" t="n">
        <f aca="false">O$9+O$15*EXP(O$14*$E76)</f>
        <v>1113220.8977522</v>
      </c>
      <c r="P76" s="70" t="n">
        <f aca="false">EXP(-0.5*$E76^2-O$14*$E76)*$D$29/O$14/O$15</f>
        <v>6.8130649239537</v>
      </c>
      <c r="Q76" s="32" t="n">
        <f aca="false">Q$9+Q$15*EXP(Q$14*$E76)</f>
        <v>1164785.19116005</v>
      </c>
      <c r="R76" s="70" t="n">
        <f aca="false">EXP(-0.5*$E76^2-Q$14*$E76)*$D$29/Q$14/Q$15</f>
        <v>3.18259354566614</v>
      </c>
      <c r="S76" s="32" t="n">
        <f aca="false">S$9+S$15*EXP(S$14*$E76)</f>
        <v>1178164.88380364</v>
      </c>
      <c r="T76" s="70" t="n">
        <f aca="false">EXP(-0.5*$E76^2-S$14*$E76)*$D$29/S$14/S$15</f>
        <v>2.21886696285897</v>
      </c>
      <c r="U76" s="32" t="n">
        <f aca="false">U$9+U$15*EXP(U$14*$E76)</f>
        <v>1205108.23690853</v>
      </c>
      <c r="V76" s="70" t="n">
        <f aca="false">EXP(-0.5*$E76^2-U$14*$E76)*$D$29/U$14/U$15</f>
        <v>1.25844569665908</v>
      </c>
      <c r="W76" s="32" t="n">
        <f aca="false">W$9+W$15*EXP(W$14*$E76)</f>
        <v>1227363.88712393</v>
      </c>
      <c r="X76" s="70" t="n">
        <f aca="false">EXP(-0.5*$E76^2-W$14*$E76)*$D$29/W$14/W$15</f>
        <v>0.841102452276632</v>
      </c>
      <c r="Y76" s="32" t="n">
        <f aca="false">Y$9+Y$15*EXP(Y$14*$E76)</f>
        <v>1256976.55907723</v>
      </c>
      <c r="Z76" s="70" t="n">
        <f aca="false">EXP(-0.5*$E76^2-Y$14*$E76)*$D$29/Y$14/Y$15</f>
        <v>0.5004673772569</v>
      </c>
      <c r="AA76" s="32" t="n">
        <f aca="false">AA$9+AA$15*EXP(AA$14*$E76)</f>
        <v>1232657.0190315</v>
      </c>
      <c r="AB76" s="70" t="n">
        <f aca="false">EXP(-0.5*$E76^2-AA$14*$E76)*$D$29/AA$14/AA$15</f>
        <v>0.473409821291783</v>
      </c>
      <c r="AC76" s="32" t="n">
        <f aca="false">AC$9+AC$15*EXP(AC$14*$E76)</f>
        <v>1250768.7671628</v>
      </c>
      <c r="AD76" s="70" t="n">
        <f aca="false">EXP(-0.5*$E76^2-AC$14*$E76)*$D$29/AC$14/AC$15</f>
        <v>0.283869188170686</v>
      </c>
      <c r="AE76" s="32" t="n">
        <f aca="false">AE$9+AE$15*EXP(AE$14*$E76)</f>
        <v>1237754.11571748</v>
      </c>
      <c r="AF76" s="70" t="n">
        <f aca="false">EXP(-0.5*$E76^2-AE$14*$E76)*$D$29/AE$14/AE$15</f>
        <v>0.218927824283718</v>
      </c>
      <c r="AG76" s="32" t="n">
        <f aca="false">AG$9+AG$15*EXP(AG$14*$E76)</f>
        <v>1318314.42726736</v>
      </c>
      <c r="AH76" s="70" t="n">
        <f aca="false">EXP(-0.5*$E76^2-AG$14*$E76)*$D$29/AG$14/AG$15</f>
        <v>0.153339402670156</v>
      </c>
      <c r="AI76" s="32" t="n">
        <f aca="false">AI$9+AI$15*EXP(AI$14*$E76)</f>
        <v>1331991.33938535</v>
      </c>
      <c r="AJ76" s="70" t="n">
        <f aca="false">EXP(-0.5*$E76^2-AI$14*$E76)*$D$29/AI$14/AI$15</f>
        <v>0.116521402960355</v>
      </c>
      <c r="AK76" s="32" t="n">
        <f aca="false">AK$9+AK$15*EXP(AK$14*$E76)</f>
        <v>1145309.69775311</v>
      </c>
      <c r="AL76" s="70" t="n">
        <f aca="false">EXP(-0.5*$E76^2-AK$14*$E76)*$D$29/AK$14/AK$15</f>
        <v>0.118647040130047</v>
      </c>
      <c r="AM76" s="32" t="n">
        <f aca="false">AM$9+AM$15*EXP(AM$14*$E76)</f>
        <v>1189009.11660779</v>
      </c>
      <c r="AN76" s="70" t="n">
        <f aca="false">EXP(-0.5*$E76^2-AM$14*$E76)*$D$29/AM$14/AM$15</f>
        <v>0.0638853820652872</v>
      </c>
    </row>
    <row r="77" customFormat="false" ht="12.75" hidden="false" customHeight="false" outlineLevel="0" collapsed="false">
      <c r="A77" s="32" t="n">
        <f aca="false">INDEX($G71:$AN71,,$B$30)</f>
        <v>999626.73155778</v>
      </c>
      <c r="B77" s="70" t="n">
        <f aca="false">INDEX($G71:$AN71,,$B$30+1)</f>
        <v>34.3796149517794</v>
      </c>
      <c r="D77" s="0" t="n">
        <v>0.44</v>
      </c>
      <c r="E77" s="1" t="n">
        <f aca="false">NORMSINV(D77)</f>
        <v>-0.150969215496777</v>
      </c>
      <c r="G77" s="32" t="n">
        <f aca="false">G$9+G$15*EXP(G$14*$E77)</f>
        <v>999815.327761994</v>
      </c>
      <c r="H77" s="70" t="n">
        <f aca="false">EXP(-0.5*$E77^2-G$14*$E77)*$D$29/G$14/G$15</f>
        <v>34.8114861842912</v>
      </c>
      <c r="I77" s="32" t="n">
        <f aca="false">I$9+I$15*EXP(I$14*$E77)</f>
        <v>1029354.98381065</v>
      </c>
      <c r="J77" s="70" t="n">
        <f aca="false">EXP(-0.5*$E77^2-I$14*$E77)*$D$29/I$14/I$15</f>
        <v>24.4029775156279</v>
      </c>
      <c r="K77" s="32" t="n">
        <f aca="false">K$9+K$15*EXP(K$14*$E77)</f>
        <v>1058647.00731714</v>
      </c>
      <c r="L77" s="70" t="n">
        <f aca="false">EXP(-0.5*$E77^2-K$14*$E77)*$D$29/K$14/K$15</f>
        <v>15.5642495262067</v>
      </c>
      <c r="M77" s="32" t="n">
        <f aca="false">M$9+M$15*EXP(M$14*$E77)</f>
        <v>1084541.74099113</v>
      </c>
      <c r="N77" s="70" t="n">
        <f aca="false">EXP(-0.5*$E77^2-M$14*$E77)*$D$29/M$14/M$15</f>
        <v>9.86645409796424</v>
      </c>
      <c r="O77" s="32" t="n">
        <f aca="false">O$9+O$15*EXP(O$14*$E77)</f>
        <v>1113382.02077756</v>
      </c>
      <c r="P77" s="70" t="n">
        <f aca="false">EXP(-0.5*$E77^2-O$14*$E77)*$D$29/O$14/O$15</f>
        <v>6.79660940795149</v>
      </c>
      <c r="Q77" s="32" t="n">
        <f aca="false">Q$9+Q$15*EXP(Q$14*$E77)</f>
        <v>1165129.90306961</v>
      </c>
      <c r="R77" s="70" t="n">
        <f aca="false">EXP(-0.5*$E77^2-Q$14*$E77)*$D$29/Q$14/Q$15</f>
        <v>3.17874256674865</v>
      </c>
      <c r="S77" s="32" t="n">
        <f aca="false">S$9+S$15*EXP(S$14*$E77)</f>
        <v>1178659.22352989</v>
      </c>
      <c r="T77" s="70" t="n">
        <f aca="false">EXP(-0.5*$E77^2-S$14*$E77)*$D$29/S$14/S$15</f>
        <v>2.2170043927358</v>
      </c>
      <c r="U77" s="32" t="n">
        <f aca="false">U$9+U$15*EXP(U$14*$E77)</f>
        <v>1205979.5536623</v>
      </c>
      <c r="V77" s="70" t="n">
        <f aca="false">EXP(-0.5*$E77^2-U$14*$E77)*$D$29/U$14/U$15</f>
        <v>1.25823502905893</v>
      </c>
      <c r="W77" s="32" t="n">
        <f aca="false">W$9+W$15*EXP(W$14*$E77)</f>
        <v>1228667.32606344</v>
      </c>
      <c r="X77" s="70" t="n">
        <f aca="false">EXP(-0.5*$E77^2-W$14*$E77)*$D$29/W$14/W$15</f>
        <v>0.841236073175911</v>
      </c>
      <c r="Y77" s="32" t="n">
        <f aca="false">Y$9+Y$15*EXP(Y$14*$E77)</f>
        <v>1259166.74628693</v>
      </c>
      <c r="Z77" s="70" t="n">
        <f aca="false">EXP(-0.5*$E77^2-Y$14*$E77)*$D$29/Y$14/Y$15</f>
        <v>0.500736997939944</v>
      </c>
      <c r="AA77" s="32" t="n">
        <f aca="false">AA$9+AA$15*EXP(AA$14*$E77)</f>
        <v>1234972.56079635</v>
      </c>
      <c r="AB77" s="70" t="n">
        <f aca="false">EXP(-0.5*$E77^2-AA$14*$E77)*$D$29/AA$14/AA$15</f>
        <v>0.473593271956771</v>
      </c>
      <c r="AC77" s="32" t="n">
        <f aca="false">AC$9+AC$15*EXP(AC$14*$E77)</f>
        <v>1254630.10065131</v>
      </c>
      <c r="AD77" s="70" t="n">
        <f aca="false">EXP(-0.5*$E77^2-AC$14*$E77)*$D$29/AC$14/AC$15</f>
        <v>0.284024006006533</v>
      </c>
      <c r="AE77" s="32" t="n">
        <f aca="false">AE$9+AE$15*EXP(AE$14*$E77)</f>
        <v>1242761.21813428</v>
      </c>
      <c r="AF77" s="70" t="n">
        <f aca="false">EXP(-0.5*$E77^2-AE$14*$E77)*$D$29/AE$14/AE$15</f>
        <v>0.219015124770735</v>
      </c>
      <c r="AG77" s="32" t="n">
        <f aca="false">AG$9+AG$15*EXP(AG$14*$E77)</f>
        <v>1325464.35089061</v>
      </c>
      <c r="AH77" s="70" t="n">
        <f aca="false">EXP(-0.5*$E77^2-AG$14*$E77)*$D$29/AG$14/AG$15</f>
        <v>0.153352776189678</v>
      </c>
      <c r="AI77" s="32" t="n">
        <f aca="false">AI$9+AI$15*EXP(AI$14*$E77)</f>
        <v>1341402.8991647</v>
      </c>
      <c r="AJ77" s="70" t="n">
        <f aca="false">EXP(-0.5*$E77^2-AI$14*$E77)*$D$29/AI$14/AI$15</f>
        <v>0.11647149269015</v>
      </c>
      <c r="AK77" s="32" t="n">
        <f aca="false">AK$9+AK$15*EXP(AK$14*$E77)</f>
        <v>1154554.49990581</v>
      </c>
      <c r="AL77" s="70" t="n">
        <f aca="false">EXP(-0.5*$E77^2-AK$14*$E77)*$D$29/AK$14/AK$15</f>
        <v>0.118548669643808</v>
      </c>
      <c r="AM77" s="32" t="n">
        <f aca="false">AM$9+AM$15*EXP(AM$14*$E77)</f>
        <v>1206217.66253692</v>
      </c>
      <c r="AN77" s="70" t="n">
        <f aca="false">EXP(-0.5*$E77^2-AM$14*$E77)*$D$29/AM$14/AM$15</f>
        <v>0.0635423065585931</v>
      </c>
    </row>
    <row r="78" customFormat="false" ht="12.75" hidden="false" customHeight="false" outlineLevel="0" collapsed="false">
      <c r="A78" s="32" t="n">
        <f aca="false">INDEX($G72:$AN72,,$B$30)</f>
        <v>999658.471704886</v>
      </c>
      <c r="B78" s="70" t="n">
        <f aca="false">INDEX($G72:$AN72,,$B$30+1)</f>
        <v>34.7042707994375</v>
      </c>
      <c r="D78" s="0" t="n">
        <v>0.46</v>
      </c>
      <c r="E78" s="1" t="n">
        <f aca="false">NORMSINV(D78)</f>
        <v>-0.10043372051147</v>
      </c>
      <c r="G78" s="32" t="n">
        <f aca="false">G$9+G$15*EXP(G$14*$E78)</f>
        <v>999846.938762192</v>
      </c>
      <c r="H78" s="70" t="n">
        <f aca="false">EXP(-0.5*$E78^2-G$14*$E78)*$D$29/G$14/G$15</f>
        <v>34.5586970538887</v>
      </c>
      <c r="I78" s="32" t="n">
        <f aca="false">I$9+I$15*EXP(I$14*$E78)</f>
        <v>1029400.06693461</v>
      </c>
      <c r="J78" s="70" t="n">
        <f aca="false">EXP(-0.5*$E78^2-I$14*$E78)*$D$29/I$14/I$15</f>
        <v>24.2373487816205</v>
      </c>
      <c r="K78" s="32" t="n">
        <f aca="false">K$9+K$15*EXP(K$14*$E78)</f>
        <v>1058717.6674831</v>
      </c>
      <c r="L78" s="70" t="n">
        <f aca="false">EXP(-0.5*$E78^2-K$14*$E78)*$D$29/K$14/K$15</f>
        <v>15.4695538729465</v>
      </c>
      <c r="M78" s="32" t="n">
        <f aca="false">M$9+M$15*EXP(M$14*$E78)</f>
        <v>1084653.16834973</v>
      </c>
      <c r="N78" s="70" t="n">
        <f aca="false">EXP(-0.5*$E78^2-M$14*$E78)*$D$29/M$14/M$15</f>
        <v>9.81318317142814</v>
      </c>
      <c r="O78" s="32" t="n">
        <f aca="false">O$9+O$15*EXP(O$14*$E78)</f>
        <v>1113543.74036628</v>
      </c>
      <c r="P78" s="70" t="n">
        <f aca="false">EXP(-0.5*$E78^2-O$14*$E78)*$D$29/O$14/O$15</f>
        <v>6.76295864172857</v>
      </c>
      <c r="Q78" s="32" t="n">
        <f aca="false">Q$9+Q$15*EXP(Q$14*$E78)</f>
        <v>1165475.47536861</v>
      </c>
      <c r="R78" s="70" t="n">
        <f aca="false">EXP(-0.5*$E78^2-Q$14*$E78)*$D$29/Q$14/Q$15</f>
        <v>3.16679658979332</v>
      </c>
      <c r="S78" s="32" t="n">
        <f aca="false">S$9+S$15*EXP(S$14*$E78)</f>
        <v>1179154.61400712</v>
      </c>
      <c r="T78" s="70" t="n">
        <f aca="false">EXP(-0.5*$E78^2-S$14*$E78)*$D$29/S$14/S$15</f>
        <v>2.20948595082215</v>
      </c>
      <c r="U78" s="32" t="n">
        <f aca="false">U$9+U$15*EXP(U$14*$E78)</f>
        <v>1206852.1378166</v>
      </c>
      <c r="V78" s="70" t="n">
        <f aca="false">EXP(-0.5*$E78^2-U$14*$E78)*$D$29/U$14/U$15</f>
        <v>1.25480498477954</v>
      </c>
      <c r="W78" s="32" t="n">
        <f aca="false">W$9+W$15*EXP(W$14*$E78)</f>
        <v>1229972.23676999</v>
      </c>
      <c r="X78" s="70" t="n">
        <f aca="false">EXP(-0.5*$E78^2-W$14*$E78)*$D$29/W$14/W$15</f>
        <v>0.839214474588549</v>
      </c>
      <c r="Y78" s="32" t="n">
        <f aca="false">Y$9+Y$15*EXP(Y$14*$E78)</f>
        <v>1261358.57722854</v>
      </c>
      <c r="Z78" s="70" t="n">
        <f aca="false">EXP(-0.5*$E78^2-Y$14*$E78)*$D$29/Y$14/Y$15</f>
        <v>0.499721943349927</v>
      </c>
      <c r="AA78" s="32" t="n">
        <f aca="false">AA$9+AA$15*EXP(AA$14*$E78)</f>
        <v>1237290.18933361</v>
      </c>
      <c r="AB78" s="70" t="n">
        <f aca="false">EXP(-0.5*$E78^2-AA$14*$E78)*$D$29/AA$14/AA$15</f>
        <v>0.472562349154425</v>
      </c>
      <c r="AC78" s="32" t="n">
        <f aca="false">AC$9+AC$15*EXP(AC$14*$E78)</f>
        <v>1258494.30649234</v>
      </c>
      <c r="AD78" s="70" t="n">
        <f aca="false">EXP(-0.5*$E78^2-AC$14*$E78)*$D$29/AC$14/AC$15</f>
        <v>0.283450123512019</v>
      </c>
      <c r="AE78" s="32" t="n">
        <f aca="false">AE$9+AE$15*EXP(AE$14*$E78)</f>
        <v>1247772.77679981</v>
      </c>
      <c r="AF78" s="70" t="n">
        <f aca="false">EXP(-0.5*$E78^2-AE$14*$E78)*$D$29/AE$14/AE$15</f>
        <v>0.218540810183297</v>
      </c>
      <c r="AG78" s="32" t="n">
        <f aca="false">AG$9+AG$15*EXP(AG$14*$E78)</f>
        <v>1332622.85864375</v>
      </c>
      <c r="AH78" s="70" t="n">
        <f aca="false">EXP(-0.5*$E78^2-AG$14*$E78)*$D$29/AG$14/AG$15</f>
        <v>0.152973373985363</v>
      </c>
      <c r="AI78" s="32" t="n">
        <f aca="false">AI$9+AI$15*EXP(AI$14*$E78)</f>
        <v>1350830.5998044</v>
      </c>
      <c r="AJ78" s="70" t="n">
        <f aca="false">EXP(-0.5*$E78^2-AI$14*$E78)*$D$29/AI$14/AI$15</f>
        <v>0.116123900504043</v>
      </c>
      <c r="AK78" s="32" t="n">
        <f aca="false">AK$9+AK$15*EXP(AK$14*$E78)</f>
        <v>1163818.8571408</v>
      </c>
      <c r="AL78" s="70" t="n">
        <f aca="false">EXP(-0.5*$E78^2-AK$14*$E78)*$D$29/AK$14/AK$15</f>
        <v>0.11814785131513</v>
      </c>
      <c r="AM78" s="32" t="n">
        <f aca="false">AM$9+AM$15*EXP(AM$14*$E78)</f>
        <v>1223541.03976926</v>
      </c>
      <c r="AN78" s="70" t="n">
        <f aca="false">EXP(-0.5*$E78^2-AM$14*$E78)*$D$29/AM$14/AM$15</f>
        <v>0.0630418463563144</v>
      </c>
    </row>
    <row r="79" customFormat="false" ht="12.75" hidden="false" customHeight="false" outlineLevel="0" collapsed="false">
      <c r="A79" s="32" t="n">
        <f aca="false">INDEX($G73:$AN73,,$B$30)</f>
        <v>999689.965179815</v>
      </c>
      <c r="B79" s="70" t="n">
        <f aca="false">INDEX($G73:$AN73,,$B$30+1)</f>
        <v>34.921492558528</v>
      </c>
      <c r="D79" s="0" t="n">
        <v>0.48</v>
      </c>
      <c r="E79" s="1" t="n">
        <f aca="false">NORMSINV(D79)</f>
        <v>-0.0501535834647337</v>
      </c>
      <c r="G79" s="32" t="n">
        <f aca="false">G$9+G$15*EXP(G$14*$E79)</f>
        <v>999878.820881012</v>
      </c>
      <c r="H79" s="70" t="n">
        <f aca="false">EXP(-0.5*$E79^2-G$14*$E79)*$D$29/G$14/G$15</f>
        <v>34.2221605945371</v>
      </c>
      <c r="I79" s="32" t="n">
        <f aca="false">I$9+I$15*EXP(I$14*$E79)</f>
        <v>1029445.51505952</v>
      </c>
      <c r="J79" s="70" t="n">
        <f aca="false">EXP(-0.5*$E79^2-I$14*$E79)*$D$29/I$14/I$15</f>
        <v>24.0127348906073</v>
      </c>
      <c r="K79" s="32" t="n">
        <f aca="false">K$9+K$15*EXP(K$14*$E79)</f>
        <v>1058788.84946717</v>
      </c>
      <c r="L79" s="70" t="n">
        <f aca="false">EXP(-0.5*$E79^2-K$14*$E79)*$D$29/K$14/K$15</f>
        <v>15.3369874329072</v>
      </c>
      <c r="M79" s="32" t="n">
        <f aca="false">M$9+M$15*EXP(M$14*$E79)</f>
        <v>1084765.34147739</v>
      </c>
      <c r="N79" s="70" t="n">
        <f aca="false">EXP(-0.5*$E79^2-M$14*$E79)*$D$29/M$14/M$15</f>
        <v>9.73576017504929</v>
      </c>
      <c r="O79" s="32" t="n">
        <f aca="false">O$9+O$15*EXP(O$14*$E79)</f>
        <v>1113706.46919716</v>
      </c>
      <c r="P79" s="70" t="n">
        <f aca="false">EXP(-0.5*$E79^2-O$14*$E79)*$D$29/O$14/O$15</f>
        <v>6.71260849918081</v>
      </c>
      <c r="Q79" s="32" t="n">
        <f aca="false">Q$9+Q$15*EXP(Q$14*$E79)</f>
        <v>1165822.78891782</v>
      </c>
      <c r="R79" s="70" t="n">
        <f aca="false">EXP(-0.5*$E79^2-Q$14*$E79)*$D$29/Q$14/Q$15</f>
        <v>3.14696938333702</v>
      </c>
      <c r="S79" s="32" t="n">
        <f aca="false">S$9+S$15*EXP(S$14*$E79)</f>
        <v>1179652.31783769</v>
      </c>
      <c r="T79" s="70" t="n">
        <f aca="false">EXP(-0.5*$E79^2-S$14*$E79)*$D$29/S$14/S$15</f>
        <v>2.196456797528</v>
      </c>
      <c r="U79" s="32" t="n">
        <f aca="false">U$9+U$15*EXP(U$14*$E79)</f>
        <v>1207728.21347371</v>
      </c>
      <c r="V79" s="70" t="n">
        <f aca="false">EXP(-0.5*$E79^2-U$14*$E79)*$D$29/U$14/U$15</f>
        <v>1.24823387633417</v>
      </c>
      <c r="W79" s="32" t="n">
        <f aca="false">W$9+W$15*EXP(W$14*$E79)</f>
        <v>1231281.94581518</v>
      </c>
      <c r="X79" s="70" t="n">
        <f aca="false">EXP(-0.5*$E79^2-W$14*$E79)*$D$29/W$14/W$15</f>
        <v>0.835088685964418</v>
      </c>
      <c r="Y79" s="32" t="n">
        <f aca="false">Y$9+Y$15*EXP(Y$14*$E79)</f>
        <v>1263557.64108222</v>
      </c>
      <c r="Z79" s="70" t="n">
        <f aca="false">EXP(-0.5*$E79^2-Y$14*$E79)*$D$29/Y$14/Y$15</f>
        <v>0.49745166368507</v>
      </c>
      <c r="AA79" s="32" t="n">
        <f aca="false">AA$9+AA$15*EXP(AA$14*$E79)</f>
        <v>1239615.81385198</v>
      </c>
      <c r="AB79" s="70" t="n">
        <f aca="false">EXP(-0.5*$E79^2-AA$14*$E79)*$D$29/AA$14/AA$15</f>
        <v>0.470345255185797</v>
      </c>
      <c r="AC79" s="32" t="n">
        <f aca="false">AC$9+AC$15*EXP(AC$14*$E79)</f>
        <v>1262371.23849001</v>
      </c>
      <c r="AD79" s="70" t="n">
        <f aca="false">EXP(-0.5*$E79^2-AC$14*$E79)*$D$29/AC$14/AC$15</f>
        <v>0.282164235997355</v>
      </c>
      <c r="AE79" s="32" t="n">
        <f aca="false">AE$9+AE$15*EXP(AE$14*$E79)</f>
        <v>1252801.56969363</v>
      </c>
      <c r="AF79" s="70" t="n">
        <f aca="false">EXP(-0.5*$E79^2-AE$14*$E79)*$D$29/AE$14/AE$15</f>
        <v>0.217517910803284</v>
      </c>
      <c r="AG79" s="32" t="n">
        <f aca="false">AG$9+AG$15*EXP(AG$14*$E79)</f>
        <v>1339808.19874383</v>
      </c>
      <c r="AH79" s="70" t="n">
        <f aca="false">EXP(-0.5*$E79^2-AG$14*$E79)*$D$29/AG$14/AG$15</f>
        <v>0.152210551727835</v>
      </c>
      <c r="AI79" s="32" t="n">
        <f aca="false">AI$9+AI$15*EXP(AI$14*$E79)</f>
        <v>1360298.46966224</v>
      </c>
      <c r="AJ79" s="70" t="n">
        <f aca="false">EXP(-0.5*$E79^2-AI$14*$E79)*$D$29/AI$14/AI$15</f>
        <v>0.115486022271907</v>
      </c>
      <c r="AK79" s="32" t="n">
        <f aca="false">AK$9+AK$15*EXP(AK$14*$E79)</f>
        <v>1173126.38149862</v>
      </c>
      <c r="AL79" s="70" t="n">
        <f aca="false">EXP(-0.5*$E79^2-AK$14*$E79)*$D$29/AK$14/AK$15</f>
        <v>0.11745234135811</v>
      </c>
      <c r="AM79" s="32" t="n">
        <f aca="false">AM$9+AM$15*EXP(AM$14*$E79)</f>
        <v>1241023.78647601</v>
      </c>
      <c r="AN79" s="70" t="n">
        <f aca="false">EXP(-0.5*$E79^2-AM$14*$E79)*$D$29/AM$14/AM$15</f>
        <v>0.0623894993737928</v>
      </c>
    </row>
    <row r="80" customFormat="false" ht="12.75" hidden="false" customHeight="false" outlineLevel="0" collapsed="false">
      <c r="A80" s="32" t="n">
        <f aca="false">INDEX($G74:$AN74,,$B$30)</f>
        <v>999721.309430772</v>
      </c>
      <c r="B80" s="70" t="n">
        <f aca="false">INDEX($G74:$AN74,,$B$30+1)</f>
        <v>35.0364780436276</v>
      </c>
      <c r="D80" s="0" t="n">
        <v>0.5</v>
      </c>
      <c r="E80" s="1" t="n">
        <f aca="false">NORMSINV(D80)</f>
        <v>0</v>
      </c>
      <c r="G80" s="32" t="n">
        <f aca="false">G$9+G$15*EXP(G$14*$E80)</f>
        <v>999911.056746437</v>
      </c>
      <c r="H80" s="70" t="n">
        <f aca="false">EXP(-0.5*$E80^2-G$14*$E80)*$D$29/G$14/G$15</f>
        <v>33.8044902933006</v>
      </c>
      <c r="I80" s="32" t="n">
        <f aca="false">I$9+I$15*EXP(I$14*$E80)</f>
        <v>1029491.44564062</v>
      </c>
      <c r="J80" s="70" t="n">
        <f aca="false">EXP(-0.5*$E80^2-I$14*$E80)*$D$29/I$14/I$15</f>
        <v>23.7309171070523</v>
      </c>
      <c r="K80" s="32" t="n">
        <f aca="false">K$9+K$15*EXP(K$14*$E80)</f>
        <v>1058860.73652126</v>
      </c>
      <c r="L80" s="70" t="n">
        <f aca="false">EXP(-0.5*$E80^2-K$14*$E80)*$D$29/K$14/K$15</f>
        <v>15.1676377274593</v>
      </c>
      <c r="M80" s="32" t="n">
        <f aca="false">M$9+M$15*EXP(M$14*$E80)</f>
        <v>1084878.54817297</v>
      </c>
      <c r="N80" s="70" t="n">
        <f aca="false">EXP(-0.5*$E80^2-M$14*$E80)*$D$29/M$14/M$15</f>
        <v>9.63484412064885</v>
      </c>
      <c r="O80" s="32" t="n">
        <f aca="false">O$9+O$15*EXP(O$14*$E80)</f>
        <v>1113870.62393038</v>
      </c>
      <c r="P80" s="70" t="n">
        <f aca="false">EXP(-0.5*$E80^2-O$14*$E80)*$D$29/O$14/O$15</f>
        <v>6.64599911739493</v>
      </c>
      <c r="Q80" s="32" t="n">
        <f aca="false">Q$9+Q$15*EXP(Q$14*$E80)</f>
        <v>1166172.72886598</v>
      </c>
      <c r="R80" s="70" t="n">
        <f aca="false">EXP(-0.5*$E80^2-Q$14*$E80)*$D$29/Q$14/Q$15</f>
        <v>3.11944934308692</v>
      </c>
      <c r="S80" s="32" t="n">
        <f aca="false">S$9+S$15*EXP(S$14*$E80)</f>
        <v>1180153.60191416</v>
      </c>
      <c r="T80" s="70" t="n">
        <f aca="false">EXP(-0.5*$E80^2-S$14*$E80)*$D$29/S$14/S$15</f>
        <v>2.17804454094499</v>
      </c>
      <c r="U80" s="32" t="n">
        <f aca="false">U$9+U$15*EXP(U$14*$E80)</f>
        <v>1208610.00636717</v>
      </c>
      <c r="V80" s="70" t="n">
        <f aca="false">EXP(-0.5*$E80^2-U$14*$E80)*$D$29/U$14/U$15</f>
        <v>1.23859019909497</v>
      </c>
      <c r="W80" s="32" t="n">
        <f aca="false">W$9+W$15*EXP(W$14*$E80)</f>
        <v>1232599.77791085</v>
      </c>
      <c r="X80" s="70" t="n">
        <f aca="false">EXP(-0.5*$E80^2-W$14*$E80)*$D$29/W$14/W$15</f>
        <v>0.82890321892455</v>
      </c>
      <c r="Y80" s="32" t="n">
        <f aca="false">Y$9+Y$15*EXP(Y$14*$E80)</f>
        <v>1265769.51550007</v>
      </c>
      <c r="Z80" s="70" t="n">
        <f aca="false">EXP(-0.5*$E80^2-Y$14*$E80)*$D$29/Y$14/Y$15</f>
        <v>0.493951760618558</v>
      </c>
      <c r="AA80" s="32" t="n">
        <f aca="false">AA$9+AA$15*EXP(AA$14*$E80)</f>
        <v>1241955.33490786</v>
      </c>
      <c r="AB80" s="70" t="n">
        <f aca="false">EXP(-0.5*$E80^2-AA$14*$E80)*$D$29/AA$14/AA$15</f>
        <v>0.466966540788858</v>
      </c>
      <c r="AC80" s="32" t="n">
        <f aca="false">AC$9+AC$15*EXP(AC$14*$E80)</f>
        <v>1266270.72986525</v>
      </c>
      <c r="AD80" s="70" t="n">
        <f aca="false">EXP(-0.5*$E80^2-AC$14*$E80)*$D$29/AC$14/AC$15</f>
        <v>0.280180856149372</v>
      </c>
      <c r="AE80" s="32" t="n">
        <f aca="false">AE$9+AE$15*EXP(AE$14*$E80)</f>
        <v>1257860.35551654</v>
      </c>
      <c r="AF80" s="70" t="n">
        <f aca="false">EXP(-0.5*$E80^2-AE$14*$E80)*$D$29/AE$14/AE$15</f>
        <v>0.215957768635115</v>
      </c>
      <c r="AG80" s="32" t="n">
        <f aca="false">AG$9+AG$15*EXP(AG$14*$E80)</f>
        <v>1347038.61438423</v>
      </c>
      <c r="AH80" s="70" t="n">
        <f aca="false">EXP(-0.5*$E80^2-AG$14*$E80)*$D$29/AG$14/AG$15</f>
        <v>0.151072475102856</v>
      </c>
      <c r="AI80" s="32" t="n">
        <f aca="false">AI$9+AI$15*EXP(AI$14*$E80)</f>
        <v>1369830.57957121</v>
      </c>
      <c r="AJ80" s="70" t="n">
        <f aca="false">EXP(-0.5*$E80^2-AI$14*$E80)*$D$29/AI$14/AI$15</f>
        <v>0.114564339975743</v>
      </c>
      <c r="AK80" s="32" t="n">
        <f aca="false">AK$9+AK$15*EXP(AK$14*$E80)</f>
        <v>1182500.76428469</v>
      </c>
      <c r="AL80" s="70" t="n">
        <f aca="false">EXP(-0.5*$E80^2-AK$14*$E80)*$D$29/AK$14/AK$15</f>
        <v>0.116468957633682</v>
      </c>
      <c r="AM80" s="32" t="n">
        <f aca="false">AM$9+AM$15*EXP(AM$14*$E80)</f>
        <v>1258711.38913695</v>
      </c>
      <c r="AN80" s="70" t="n">
        <f aca="false">EXP(-0.5*$E80^2-AM$14*$E80)*$D$29/AM$14/AM$15</f>
        <v>0.0615902054542786</v>
      </c>
    </row>
    <row r="81" customFormat="false" ht="12.75" hidden="false" customHeight="false" outlineLevel="0" collapsed="false">
      <c r="A81" s="32" t="n">
        <f aca="false">INDEX($G75:$AN75,,$B$30)</f>
        <v>999752.59481165</v>
      </c>
      <c r="B81" s="70" t="n">
        <f aca="false">INDEX($G75:$AN75,,$B$30+1)</f>
        <v>35.0538238679942</v>
      </c>
      <c r="D81" s="0" t="n">
        <v>0.52</v>
      </c>
      <c r="E81" s="1" t="n">
        <f aca="false">NORMSINV(D81)</f>
        <v>0.0501535834647337</v>
      </c>
      <c r="G81" s="32" t="n">
        <f aca="false">G$9+G$15*EXP(G$14*$E81)</f>
        <v>999943.731970572</v>
      </c>
      <c r="H81" s="70" t="n">
        <f aca="false">EXP(-0.5*$E81^2-G$14*$E81)*$D$29/G$14/G$15</f>
        <v>33.308029644947</v>
      </c>
      <c r="I81" s="32" t="n">
        <f aca="false">I$9+I$15*EXP(I$14*$E81)</f>
        <v>1029537.98016208</v>
      </c>
      <c r="J81" s="70" t="n">
        <f aca="false">EXP(-0.5*$E81^2-I$14*$E81)*$D$29/I$14/I$15</f>
        <v>23.39348915867</v>
      </c>
      <c r="K81" s="32" t="n">
        <f aca="false">K$9+K$15*EXP(K$14*$E81)</f>
        <v>1058933.51768736</v>
      </c>
      <c r="L81" s="70" t="n">
        <f aca="false">EXP(-0.5*$E81^2-K$14*$E81)*$D$29/K$14/K$15</f>
        <v>14.9624742549673</v>
      </c>
      <c r="M81" s="32" t="n">
        <f aca="false">M$9+M$15*EXP(M$14*$E81)</f>
        <v>1084993.08456451</v>
      </c>
      <c r="N81" s="70" t="n">
        <f aca="false">EXP(-0.5*$E81^2-M$14*$E81)*$D$29/M$14/M$15</f>
        <v>9.51102014963148</v>
      </c>
      <c r="O81" s="32" t="n">
        <f aca="false">O$9+O$15*EXP(O$14*$E81)</f>
        <v>1114036.63255715</v>
      </c>
      <c r="P81" s="70" t="n">
        <f aca="false">EXP(-0.5*$E81^2-O$14*$E81)*$D$29/O$14/O$15</f>
        <v>6.56352016053355</v>
      </c>
      <c r="Q81" s="32" t="n">
        <f aca="false">Q$9+Q$15*EXP(Q$14*$E81)</f>
        <v>1166526.20029171</v>
      </c>
      <c r="R81" s="70" t="n">
        <f aca="false">EXP(-0.5*$E81^2-Q$14*$E81)*$D$29/Q$14/Q$15</f>
        <v>3.08440174942262</v>
      </c>
      <c r="S81" s="32" t="n">
        <f aca="false">S$9+S$15*EXP(S$14*$E81)</f>
        <v>1180659.75982179</v>
      </c>
      <c r="T81" s="70" t="n">
        <f aca="false">EXP(-0.5*$E81^2-S$14*$E81)*$D$29/S$14/S$15</f>
        <v>2.15436076758687</v>
      </c>
      <c r="U81" s="32" t="n">
        <f aca="false">U$9+U$15*EXP(U$14*$E81)</f>
        <v>1209499.78327098</v>
      </c>
      <c r="V81" s="70" t="n">
        <f aca="false">EXP(-0.5*$E81^2-U$14*$E81)*$D$29/U$14/U$15</f>
        <v>1.22593345508366</v>
      </c>
      <c r="W81" s="32" t="n">
        <f aca="false">W$9+W$15*EXP(W$14*$E81)</f>
        <v>1233929.11481774</v>
      </c>
      <c r="X81" s="70" t="n">
        <f aca="false">EXP(-0.5*$E81^2-W$14*$E81)*$D$29/W$14/W$15</f>
        <v>0.820696603458914</v>
      </c>
      <c r="Y81" s="32" t="n">
        <f aca="false">Y$9+Y$15*EXP(Y$14*$E81)</f>
        <v>1267999.86551718</v>
      </c>
      <c r="Z81" s="70" t="n">
        <f aca="false">EXP(-0.5*$E81^2-Y$14*$E81)*$D$29/Y$14/Y$15</f>
        <v>0.489244296372948</v>
      </c>
      <c r="AA81" s="32" t="n">
        <f aca="false">AA$9+AA$15*EXP(AA$14*$E81)</f>
        <v>1244314.74900661</v>
      </c>
      <c r="AB81" s="70" t="n">
        <f aca="false">EXP(-0.5*$E81^2-AA$14*$E81)*$D$29/AA$14/AA$15</f>
        <v>0.462447401257295</v>
      </c>
      <c r="AC81" s="32" t="n">
        <f aca="false">AC$9+AC$15*EXP(AC$14*$E81)</f>
        <v>1270202.76763542</v>
      </c>
      <c r="AD81" s="70" t="n">
        <f aca="false">EXP(-0.5*$E81^2-AC$14*$E81)*$D$29/AC$14/AC$15</f>
        <v>0.277512489242129</v>
      </c>
      <c r="AE81" s="32" t="n">
        <f aca="false">AE$9+AE$15*EXP(AE$14*$E81)</f>
        <v>1262962.09987436</v>
      </c>
      <c r="AF81" s="70" t="n">
        <f aca="false">EXP(-0.5*$E81^2-AE$14*$E81)*$D$29/AE$14/AE$15</f>
        <v>0.213870174216334</v>
      </c>
      <c r="AG81" s="32" t="n">
        <f aca="false">AG$9+AG$15*EXP(AG$14*$E81)</f>
        <v>1354332.66692476</v>
      </c>
      <c r="AH81" s="70" t="n">
        <f aca="false">EXP(-0.5*$E81^2-AG$14*$E81)*$D$29/AG$14/AG$15</f>
        <v>0.149566218140563</v>
      </c>
      <c r="AI81" s="32" t="n">
        <f aca="false">AI$9+AI$15*EXP(AI$14*$E81)</f>
        <v>1379451.46881749</v>
      </c>
      <c r="AJ81" s="70" t="n">
        <f aca="false">EXP(-0.5*$E81^2-AI$14*$E81)*$D$29/AI$14/AI$15</f>
        <v>0.113364499581005</v>
      </c>
      <c r="AK81" s="32" t="n">
        <f aca="false">AK$9+AK$15*EXP(AK$14*$E81)</f>
        <v>1191966.19501128</v>
      </c>
      <c r="AL81" s="70" t="n">
        <f aca="false">EXP(-0.5*$E81^2-AK$14*$E81)*$D$29/AK$14/AK$15</f>
        <v>0.11520366143694</v>
      </c>
      <c r="AM81" s="32" t="n">
        <f aca="false">AM$9+AM$15*EXP(AM$14*$E81)</f>
        <v>1276651.08308839</v>
      </c>
      <c r="AN81" s="70" t="n">
        <f aca="false">EXP(-0.5*$E81^2-AM$14*$E81)*$D$29/AM$14/AM$15</f>
        <v>0.0606484056410316</v>
      </c>
    </row>
    <row r="82" customFormat="false" ht="12.75" hidden="false" customHeight="false" outlineLevel="0" collapsed="false">
      <c r="A82" s="32" t="n">
        <f aca="false">INDEX($G76:$AN76,,$B$30)</f>
        <v>999783.906782003</v>
      </c>
      <c r="B82" s="70" t="n">
        <f aca="false">INDEX($G76:$AN76,,$B$30+1)</f>
        <v>34.9776131941807</v>
      </c>
      <c r="D82" s="0" t="n">
        <v>0.54</v>
      </c>
      <c r="E82" s="1" t="n">
        <f aca="false">NORMSINV(D82)</f>
        <v>0.10043372051147</v>
      </c>
      <c r="G82" s="32" t="n">
        <f aca="false">G$9+G$15*EXP(G$14*$E82)</f>
        <v>999976.936683883</v>
      </c>
      <c r="H82" s="70" t="n">
        <f aca="false">EXP(-0.5*$E82^2-G$14*$E82)*$D$29/G$14/G$15</f>
        <v>32.7348778597935</v>
      </c>
      <c r="I82" s="32" t="n">
        <f aca="false">I$9+I$15*EXP(I$14*$E82)</f>
        <v>1029585.24631128</v>
      </c>
      <c r="J82" s="70" t="n">
        <f aca="false">EXP(-0.5*$E82^2-I$14*$E82)*$D$29/I$14/I$15</f>
        <v>23.0018746888947</v>
      </c>
      <c r="K82" s="32" t="n">
        <f aca="false">K$9+K$15*EXP(K$14*$E82)</f>
        <v>1059007.39117506</v>
      </c>
      <c r="L82" s="70" t="n">
        <f aca="false">EXP(-0.5*$E82^2-K$14*$E82)*$D$29/K$14/K$15</f>
        <v>14.7223590833237</v>
      </c>
      <c r="M82" s="32" t="n">
        <f aca="false">M$9+M$15*EXP(M$14*$E82)</f>
        <v>1085109.26039189</v>
      </c>
      <c r="N82" s="70" t="n">
        <f aca="false">EXP(-0.5*$E82^2-M$14*$E82)*$D$29/M$14/M$15</f>
        <v>9.36480591436412</v>
      </c>
      <c r="O82" s="32" t="n">
        <f aca="false">O$9+O$15*EXP(O$14*$E82)</f>
        <v>1114204.94202758</v>
      </c>
      <c r="P82" s="70" t="n">
        <f aca="false">EXP(-0.5*$E82^2-O$14*$E82)*$D$29/O$14/O$15</f>
        <v>6.46551506521321</v>
      </c>
      <c r="Q82" s="32" t="n">
        <f aca="false">Q$9+Q$15*EXP(Q$14*$E82)</f>
        <v>1166884.14429845</v>
      </c>
      <c r="R82" s="70" t="n">
        <f aca="false">EXP(-0.5*$E82^2-Q$14*$E82)*$D$29/Q$14/Q$15</f>
        <v>3.04197056509145</v>
      </c>
      <c r="S82" s="32" t="n">
        <f aca="false">S$9+S$15*EXP(S$14*$E82)</f>
        <v>1181172.13482884</v>
      </c>
      <c r="T82" s="70" t="n">
        <f aca="false">EXP(-0.5*$E82^2-S$14*$E82)*$D$29/S$14/S$15</f>
        <v>2.12550225581765</v>
      </c>
      <c r="U82" s="32" t="n">
        <f aca="false">U$9+U$15*EXP(U$14*$E82)</f>
        <v>1210399.89224734</v>
      </c>
      <c r="V82" s="70" t="n">
        <f aca="false">EXP(-0.5*$E82^2-U$14*$E82)*$D$29/U$14/U$15</f>
        <v>1.21031480003612</v>
      </c>
      <c r="W82" s="32" t="n">
        <f aca="false">W$9+W$15*EXP(W$14*$E82)</f>
        <v>1235273.45536549</v>
      </c>
      <c r="X82" s="70" t="n">
        <f aca="false">EXP(-0.5*$E82^2-W$14*$E82)*$D$29/W$14/W$15</f>
        <v>0.810501807022481</v>
      </c>
      <c r="Y82" s="32" t="n">
        <f aca="false">Y$9+Y$15*EXP(Y$14*$E82)</f>
        <v>1270254.54405165</v>
      </c>
      <c r="Z82" s="70" t="n">
        <f aca="false">EXP(-0.5*$E82^2-Y$14*$E82)*$D$29/Y$14/Y$15</f>
        <v>0.4833480338039</v>
      </c>
      <c r="AA82" s="32" t="n">
        <f aca="false">AA$9+AA$15*EXP(AA$14*$E82)</f>
        <v>1246700.25500096</v>
      </c>
      <c r="AB82" s="70" t="n">
        <f aca="false">EXP(-0.5*$E82^2-AA$14*$E82)*$D$29/AA$14/AA$15</f>
        <v>0.456805907042219</v>
      </c>
      <c r="AC82" s="32" t="n">
        <f aca="false">AC$9+AC$15*EXP(AC$14*$E82)</f>
        <v>1274177.66978682</v>
      </c>
      <c r="AD82" s="70" t="n">
        <f aca="false">EXP(-0.5*$E82^2-AC$14*$E82)*$D$29/AC$14/AC$15</f>
        <v>0.274169769222139</v>
      </c>
      <c r="AE82" s="32" t="n">
        <f aca="false">AE$9+AE$15*EXP(AE$14*$E82)</f>
        <v>1268120.20532893</v>
      </c>
      <c r="AF82" s="70" t="n">
        <f aca="false">EXP(-0.5*$E82^2-AE$14*$E82)*$D$29/AE$14/AE$15</f>
        <v>0.211263473138746</v>
      </c>
      <c r="AG82" s="32" t="n">
        <f aca="false">AG$9+AG$15*EXP(AG$14*$E82)</f>
        <v>1361709.56535097</v>
      </c>
      <c r="AH82" s="70" t="n">
        <f aca="false">EXP(-0.5*$E82^2-AG$14*$E82)*$D$29/AG$14/AG$15</f>
        <v>0.147697840155868</v>
      </c>
      <c r="AI82" s="32" t="n">
        <f aca="false">AI$9+AI$15*EXP(AI$14*$E82)</f>
        <v>1389186.58100268</v>
      </c>
      <c r="AJ82" s="70" t="n">
        <f aca="false">EXP(-0.5*$E82^2-AI$14*$E82)*$D$29/AI$14/AI$15</f>
        <v>0.111891372429729</v>
      </c>
      <c r="AK82" s="32" t="n">
        <f aca="false">AK$9+AK$15*EXP(AK$14*$E82)</f>
        <v>1201547.79129926</v>
      </c>
      <c r="AL82" s="70" t="n">
        <f aca="false">EXP(-0.5*$E82^2-AK$14*$E82)*$D$29/AK$14/AK$15</f>
        <v>0.113661622321975</v>
      </c>
      <c r="AM82" s="32" t="n">
        <f aca="false">AM$9+AM$15*EXP(AM$14*$E82)</f>
        <v>1294892.70048665</v>
      </c>
      <c r="AN82" s="70" t="n">
        <f aca="false">EXP(-0.5*$E82^2-AM$14*$E82)*$D$29/AM$14/AM$15</f>
        <v>0.0595680910169549</v>
      </c>
    </row>
    <row r="83" customFormat="false" ht="12.75" hidden="false" customHeight="false" outlineLevel="0" collapsed="false">
      <c r="A83" s="32" t="n">
        <f aca="false">INDEX($G77:$AN77,,$B$30)</f>
        <v>999815.327761994</v>
      </c>
      <c r="B83" s="70" t="n">
        <f aca="false">INDEX($G77:$AN77,,$B$30+1)</f>
        <v>34.8114861842912</v>
      </c>
      <c r="D83" s="0" t="n">
        <v>0.56</v>
      </c>
      <c r="E83" s="1" t="n">
        <f aca="false">NORMSINV(D83)</f>
        <v>0.150969215496777</v>
      </c>
      <c r="G83" s="32" t="n">
        <f aca="false">G$9+G$15*EXP(G$14*$E83)</f>
        <v>1000010.76722026</v>
      </c>
      <c r="H83" s="70" t="n">
        <f aca="false">EXP(-0.5*$E83^2-G$14*$E83)*$D$29/G$14/G$15</f>
        <v>32.0869108739494</v>
      </c>
      <c r="I83" s="32" t="n">
        <f aca="false">I$9+I$15*EXP(I$14*$E83)</f>
        <v>1029633.38036018</v>
      </c>
      <c r="J83" s="70" t="n">
        <f aca="false">EXP(-0.5*$E83^2-I$14*$E83)*$D$29/I$14/I$15</f>
        <v>22.5573414543235</v>
      </c>
      <c r="K83" s="32" t="n">
        <f aca="false">K$9+K$15*EXP(K$14*$E83)</f>
        <v>1059082.56804474</v>
      </c>
      <c r="L83" s="70" t="n">
        <f aca="false">EXP(-0.5*$E83^2-K$14*$E83)*$D$29/K$14/K$15</f>
        <v>14.4480554007855</v>
      </c>
      <c r="M83" s="32" t="n">
        <f aca="false">M$9+M$15*EXP(M$14*$E83)</f>
        <v>1085227.40474277</v>
      </c>
      <c r="N83" s="70" t="n">
        <f aca="false">EXP(-0.5*$E83^2-M$14*$E83)*$D$29/M$14/M$15</f>
        <v>9.19665668535101</v>
      </c>
      <c r="O83" s="32" t="n">
        <f aca="false">O$9+O$15*EXP(O$14*$E83)</f>
        <v>1114376.02650936</v>
      </c>
      <c r="P83" s="70" t="n">
        <f aca="false">EXP(-0.5*$E83^2-O$14*$E83)*$D$29/O$14/O$15</f>
        <v>6.35228441674516</v>
      </c>
      <c r="Q83" s="32" t="n">
        <f aca="false">Q$9+Q$15*EXP(Q$14*$E83)</f>
        <v>1167247.55530673</v>
      </c>
      <c r="R83" s="70" t="n">
        <f aca="false">EXP(-0.5*$E83^2-Q$14*$E83)*$D$29/Q$14/Q$15</f>
        <v>2.99227983634595</v>
      </c>
      <c r="S83" s="32" t="n">
        <f aca="false">S$9+S$15*EXP(S$14*$E83)</f>
        <v>1181692.1445273</v>
      </c>
      <c r="T83" s="70" t="n">
        <f aca="false">EXP(-0.5*$E83^2-S$14*$E83)*$D$29/S$14/S$15</f>
        <v>2.09155191466901</v>
      </c>
      <c r="U83" s="32" t="n">
        <f aca="false">U$9+U$15*EXP(U$14*$E83)</f>
        <v>1211312.80559309</v>
      </c>
      <c r="V83" s="70" t="n">
        <f aca="false">EXP(-0.5*$E83^2-U$14*$E83)*$D$29/U$14/U$15</f>
        <v>1.19177753652703</v>
      </c>
      <c r="W83" s="32" t="n">
        <f aca="false">W$9+W$15*EXP(W$14*$E83)</f>
        <v>1236636.47935824</v>
      </c>
      <c r="X83" s="70" t="n">
        <f aca="false">EXP(-0.5*$E83^2-W$14*$E83)*$D$29/W$14/W$15</f>
        <v>0.798346551294892</v>
      </c>
      <c r="Y83" s="32" t="n">
        <f aca="false">Y$9+Y$15*EXP(Y$14*$E83)</f>
        <v>1272539.69863822</v>
      </c>
      <c r="Z83" s="70" t="n">
        <f aca="false">EXP(-0.5*$E83^2-Y$14*$E83)*$D$29/Y$14/Y$15</f>
        <v>0.476278615957568</v>
      </c>
      <c r="AA83" s="32" t="n">
        <f aca="false">AA$9+AA$15*EXP(AA$14*$E83)</f>
        <v>1249118.36720378</v>
      </c>
      <c r="AB83" s="70" t="n">
        <f aca="false">EXP(-0.5*$E83^2-AA$14*$E83)*$D$29/AA$14/AA$15</f>
        <v>0.450057176964416</v>
      </c>
      <c r="AC83" s="32" t="n">
        <f aca="false">AC$9+AC$15*EXP(AC$14*$E83)</f>
        <v>1278206.27342797</v>
      </c>
      <c r="AD83" s="70" t="n">
        <f aca="false">EXP(-0.5*$E83^2-AC$14*$E83)*$D$29/AC$14/AC$15</f>
        <v>0.270161560466104</v>
      </c>
      <c r="AE83" s="32" t="n">
        <f aca="false">AE$9+AE$15*EXP(AE$14*$E83)</f>
        <v>1273348.75594829</v>
      </c>
      <c r="AF83" s="70" t="n">
        <f aca="false">EXP(-0.5*$E83^2-AE$14*$E83)*$D$29/AE$14/AE$15</f>
        <v>0.208144646034584</v>
      </c>
      <c r="AG83" s="32" t="n">
        <f aca="false">AG$9+AG$15*EXP(AG$14*$E83)</f>
        <v>1369189.51722908</v>
      </c>
      <c r="AH83" s="70" t="n">
        <f aca="false">EXP(-0.5*$E83^2-AG$14*$E83)*$D$29/AG$14/AG$15</f>
        <v>0.145472444010399</v>
      </c>
      <c r="AI83" s="32" t="n">
        <f aca="false">AI$9+AI$15*EXP(AI$14*$E83)</f>
        <v>1399062.72993615</v>
      </c>
      <c r="AJ83" s="70" t="n">
        <f aca="false">EXP(-0.5*$E83^2-AI$14*$E83)*$D$29/AI$14/AI$15</f>
        <v>0.110149102316703</v>
      </c>
      <c r="AK83" s="32" t="n">
        <f aca="false">AK$9+AK$15*EXP(AK$14*$E83)</f>
        <v>1211272.05961235</v>
      </c>
      <c r="AL83" s="70" t="n">
        <f aca="false">EXP(-0.5*$E83^2-AK$14*$E83)*$D$29/AK$14/AK$15</f>
        <v>0.111847268245453</v>
      </c>
      <c r="AM83" s="32" t="n">
        <f aca="false">AM$9+AM$15*EXP(AM$14*$E83)</f>
        <v>1313489.60502771</v>
      </c>
      <c r="AN83" s="70" t="n">
        <f aca="false">EXP(-0.5*$E83^2-AM$14*$E83)*$D$29/AM$14/AM$15</f>
        <v>0.0583528428363113</v>
      </c>
    </row>
    <row r="84" customFormat="false" ht="12.75" hidden="false" customHeight="false" outlineLevel="0" collapsed="false">
      <c r="A84" s="32" t="n">
        <f aca="false">INDEX($G78:$AN78,,$B$30)</f>
        <v>999846.938762192</v>
      </c>
      <c r="B84" s="70" t="n">
        <f aca="false">INDEX($G78:$AN78,,$B$30+1)</f>
        <v>34.5586970538887</v>
      </c>
      <c r="D84" s="0" t="n">
        <v>0.58</v>
      </c>
      <c r="E84" s="1" t="n">
        <f aca="false">NORMSINV(D84)</f>
        <v>0.201893479141851</v>
      </c>
      <c r="G84" s="32" t="n">
        <f aca="false">G$9+G$15*EXP(G$14*$E84)</f>
        <v>1000045.3280346</v>
      </c>
      <c r="H84" s="70" t="n">
        <f aca="false">EXP(-0.5*$E84^2-G$14*$E84)*$D$29/G$14/G$15</f>
        <v>31.3657983394425</v>
      </c>
      <c r="I84" s="32" t="n">
        <f aca="false">I$9+I$15*EXP(I$14*$E84)</f>
        <v>1029682.52986869</v>
      </c>
      <c r="J84" s="70" t="n">
        <f aca="false">EXP(-0.5*$E84^2-I$14*$E84)*$D$29/I$14/I$15</f>
        <v>22.0610127238525</v>
      </c>
      <c r="K84" s="32" t="n">
        <f aca="false">K$9+K$15*EXP(K$14*$E84)</f>
        <v>1059159.27637396</v>
      </c>
      <c r="L84" s="70" t="n">
        <f aca="false">EXP(-0.5*$E84^2-K$14*$E84)*$D$29/K$14/K$15</f>
        <v>14.140234299178</v>
      </c>
      <c r="M84" s="32" t="n">
        <f aca="false">M$9+M$15*EXP(M$14*$E84)</f>
        <v>1085347.87251781</v>
      </c>
      <c r="N84" s="70" t="n">
        <f aca="false">EXP(-0.5*$E84^2-M$14*$E84)*$D$29/M$14/M$15</f>
        <v>9.00696934728235</v>
      </c>
      <c r="O84" s="32" t="n">
        <f aca="false">O$9+O$15*EXP(O$14*$E84)</f>
        <v>1114550.39667436</v>
      </c>
      <c r="P84" s="70" t="n">
        <f aca="false">EXP(-0.5*$E84^2-O$14*$E84)*$D$29/O$14/O$15</f>
        <v>6.2240885637649</v>
      </c>
      <c r="Q84" s="32" t="n">
        <f aca="false">Q$9+Q$15*EXP(Q$14*$E84)</f>
        <v>1167617.5003714</v>
      </c>
      <c r="R84" s="70" t="n">
        <f aca="false">EXP(-0.5*$E84^2-Q$14*$E84)*$D$29/Q$14/Q$15</f>
        <v>2.93543474180514</v>
      </c>
      <c r="S84" s="32" t="n">
        <f aca="false">S$9+S$15*EXP(S$14*$E84)</f>
        <v>1182221.30830224</v>
      </c>
      <c r="T84" s="70" t="n">
        <f aca="false">EXP(-0.5*$E84^2-S$14*$E84)*$D$29/S$14/S$15</f>
        <v>2.05257947763895</v>
      </c>
      <c r="U84" s="32" t="n">
        <f aca="false">U$9+U$15*EXP(U$14*$E84)</f>
        <v>1212241.16753335</v>
      </c>
      <c r="V84" s="70" t="n">
        <f aca="false">EXP(-0.5*$E84^2-U$14*$E84)*$D$29/U$14/U$15</f>
        <v>1.17035746861657</v>
      </c>
      <c r="W84" s="32" t="n">
        <f aca="false">W$9+W$15*EXP(W$14*$E84)</f>
        <v>1238022.11841049</v>
      </c>
      <c r="X84" s="70" t="n">
        <f aca="false">EXP(-0.5*$E84^2-W$14*$E84)*$D$29/W$14/W$15</f>
        <v>0.784253536508036</v>
      </c>
      <c r="Y84" s="32" t="n">
        <f aca="false">Y$9+Y$15*EXP(Y$14*$E84)</f>
        <v>1274861.88947479</v>
      </c>
      <c r="Z84" s="70" t="n">
        <f aca="false">EXP(-0.5*$E84^2-Y$14*$E84)*$D$29/Y$14/Y$15</f>
        <v>0.468048690696238</v>
      </c>
      <c r="AA84" s="32" t="n">
        <f aca="false">AA$9+AA$15*EXP(AA$14*$E84)</f>
        <v>1251576.04060078</v>
      </c>
      <c r="AB84" s="70" t="n">
        <f aca="false">EXP(-0.5*$E84^2-AA$14*$E84)*$D$29/AA$14/AA$15</f>
        <v>0.442213499441829</v>
      </c>
      <c r="AC84" s="32" t="n">
        <f aca="false">AC$9+AC$15*EXP(AC$14*$E84)</f>
        <v>1282300.14287749</v>
      </c>
      <c r="AD84" s="70" t="n">
        <f aca="false">EXP(-0.5*$E84^2-AC$14*$E84)*$D$29/AC$14/AC$15</f>
        <v>0.265495028381472</v>
      </c>
      <c r="AE84" s="32" t="n">
        <f aca="false">AE$9+AE$15*EXP(AE$14*$E84)</f>
        <v>1278662.78799895</v>
      </c>
      <c r="AF84" s="70" t="n">
        <f aca="false">EXP(-0.5*$E84^2-AE$14*$E84)*$D$29/AE$14/AE$15</f>
        <v>0.204519364523205</v>
      </c>
      <c r="AG84" s="32" t="n">
        <f aca="false">AG$9+AG$15*EXP(AG$14*$E84)</f>
        <v>1376794.11788241</v>
      </c>
      <c r="AH84" s="70" t="n">
        <f aca="false">EXP(-0.5*$E84^2-AG$14*$E84)*$D$29/AG$14/AG$15</f>
        <v>0.142894217518866</v>
      </c>
      <c r="AI84" s="32" t="n">
        <f aca="false">AI$9+AI$15*EXP(AI$14*$E84)</f>
        <v>1409108.61779904</v>
      </c>
      <c r="AJ84" s="70" t="n">
        <f aca="false">EXP(-0.5*$E84^2-AI$14*$E84)*$D$29/AI$14/AI$15</f>
        <v>0.108141139727935</v>
      </c>
      <c r="AK84" s="32" t="n">
        <f aca="false">AK$9+AK$15*EXP(AK$14*$E84)</f>
        <v>1221167.40884886</v>
      </c>
      <c r="AL84" s="70" t="n">
        <f aca="false">EXP(-0.5*$E84^2-AK$14*$E84)*$D$29/AK$14/AK$15</f>
        <v>0.109764322609404</v>
      </c>
      <c r="AM84" s="32" t="n">
        <f aca="false">AM$9+AM$15*EXP(AM$14*$E84)</f>
        <v>1332499.75884389</v>
      </c>
      <c r="AN84" s="70" t="n">
        <f aca="false">EXP(-0.5*$E84^2-AM$14*$E84)*$D$29/AM$14/AM$15</f>
        <v>0.0570058652464621</v>
      </c>
    </row>
    <row r="85" customFormat="false" ht="12.75" hidden="false" customHeight="false" outlineLevel="0" collapsed="false">
      <c r="A85" s="32" t="n">
        <f aca="false">INDEX($G79:$AN79,,$B$30)</f>
        <v>999878.820881012</v>
      </c>
      <c r="B85" s="70" t="n">
        <f aca="false">INDEX($G79:$AN79,,$B$30+1)</f>
        <v>34.2221605945371</v>
      </c>
      <c r="D85" s="0" t="n">
        <v>0.6</v>
      </c>
      <c r="E85" s="1" t="n">
        <f aca="false">NORMSINV(D85)</f>
        <v>0.2533471031358</v>
      </c>
      <c r="G85" s="32" t="n">
        <f aca="false">G$9+G$15*EXP(G$14*$E85)</f>
        <v>1000080.73395267</v>
      </c>
      <c r="H85" s="70" t="n">
        <f aca="false">EXP(-0.5*$E85^2-G$14*$E85)*$D$29/G$14/G$15</f>
        <v>30.5730170881589</v>
      </c>
      <c r="I85" s="32" t="n">
        <f aca="false">I$9+I$15*EXP(I$14*$E85)</f>
        <v>1029732.85685064</v>
      </c>
      <c r="J85" s="70" t="n">
        <f aca="false">EXP(-0.5*$E85^2-I$14*$E85)*$D$29/I$14/I$15</f>
        <v>21.5138762085731</v>
      </c>
      <c r="K85" s="32" t="n">
        <f aca="false">K$9+K$15*EXP(K$14*$E85)</f>
        <v>1059237.76612274</v>
      </c>
      <c r="L85" s="70" t="n">
        <f aca="false">EXP(-0.5*$E85^2-K$14*$E85)*$D$29/K$14/K$15</f>
        <v>13.7994799829937</v>
      </c>
      <c r="M85" s="32" t="n">
        <f aca="false">M$9+M$15*EXP(M$14*$E85)</f>
        <v>1085471.05195866</v>
      </c>
      <c r="N85" s="70" t="n">
        <f aca="false">EXP(-0.5*$E85^2-M$14*$E85)*$D$29/M$14/M$15</f>
        <v>8.79608539644313</v>
      </c>
      <c r="O85" s="32" t="n">
        <f aca="false">O$9+O$15*EXP(O$14*$E85)</f>
        <v>1114728.61049078</v>
      </c>
      <c r="P85" s="70" t="n">
        <f aca="false">EXP(-0.5*$E85^2-O$14*$E85)*$D$29/O$14/O$15</f>
        <v>6.08114954411121</v>
      </c>
      <c r="Q85" s="32" t="n">
        <f aca="false">Q$9+Q$15*EXP(Q$14*$E85)</f>
        <v>1167995.14151098</v>
      </c>
      <c r="R85" s="70" t="n">
        <f aca="false">EXP(-0.5*$E85^2-Q$14*$E85)*$D$29/Q$14/Q$15</f>
        <v>2.87152231729004</v>
      </c>
      <c r="S85" s="32" t="n">
        <f aca="false">S$9+S$15*EXP(S$14*$E85)</f>
        <v>1182761.27903074</v>
      </c>
      <c r="T85" s="70" t="n">
        <f aca="false">EXP(-0.5*$E85^2-S$14*$E85)*$D$29/S$14/S$15</f>
        <v>2.00864196991176</v>
      </c>
      <c r="U85" s="32" t="n">
        <f aca="false">U$9+U$15*EXP(U$14*$E85)</f>
        <v>1213187.84908659</v>
      </c>
      <c r="V85" s="70" t="n">
        <f aca="false">EXP(-0.5*$E85^2-U$14*$E85)*$D$29/U$14/U$15</f>
        <v>1.14608312717507</v>
      </c>
      <c r="W85" s="32" t="n">
        <f aca="false">W$9+W$15*EXP(W$14*$E85)</f>
        <v>1239434.63730772</v>
      </c>
      <c r="X85" s="70" t="n">
        <f aca="false">EXP(-0.5*$E85^2-W$14*$E85)*$D$29/W$14/W$15</f>
        <v>0.768240579034694</v>
      </c>
      <c r="Y85" s="32" t="n">
        <f aca="false">Y$9+Y$15*EXP(Y$14*$E85)</f>
        <v>1277228.22475981</v>
      </c>
      <c r="Z85" s="70" t="n">
        <f aca="false">EXP(-0.5*$E85^2-Y$14*$E85)*$D$29/Y$14/Y$15</f>
        <v>0.458667983482671</v>
      </c>
      <c r="AA85" s="32" t="n">
        <f aca="false">AA$9+AA$15*EXP(AA$14*$E85)</f>
        <v>1254080.814509</v>
      </c>
      <c r="AB85" s="70" t="n">
        <f aca="false">EXP(-0.5*$E85^2-AA$14*$E85)*$D$29/AA$14/AA$15</f>
        <v>0.43328440476768</v>
      </c>
      <c r="AC85" s="32" t="n">
        <f aca="false">AC$9+AC$15*EXP(AC$14*$E85)</f>
        <v>1286471.80822408</v>
      </c>
      <c r="AD85" s="70" t="n">
        <f aca="false">EXP(-0.5*$E85^2-AC$14*$E85)*$D$29/AC$14/AC$15</f>
        <v>0.260175680599791</v>
      </c>
      <c r="AE85" s="32" t="n">
        <f aca="false">AE$9+AE$15*EXP(AE$14*$E85)</f>
        <v>1284078.60049869</v>
      </c>
      <c r="AF85" s="70" t="n">
        <f aca="false">EXP(-0.5*$E85^2-AE$14*$E85)*$D$29/AE$14/AE$15</f>
        <v>0.200392024518196</v>
      </c>
      <c r="AG85" s="32" t="n">
        <f aca="false">AG$9+AG$15*EXP(AG$14*$E85)</f>
        <v>1384546.79754468</v>
      </c>
      <c r="AH85" s="70" t="n">
        <f aca="false">EXP(-0.5*$E85^2-AG$14*$E85)*$D$29/AG$14/AG$15</f>
        <v>0.139966459054845</v>
      </c>
      <c r="AI85" s="32" t="n">
        <f aca="false">AI$9+AI$15*EXP(AI$14*$E85)</f>
        <v>1419355.43195417</v>
      </c>
      <c r="AJ85" s="70" t="n">
        <f aca="false">EXP(-0.5*$E85^2-AI$14*$E85)*$D$29/AI$14/AI$15</f>
        <v>0.105870264136112</v>
      </c>
      <c r="AK85" s="32" t="n">
        <f aca="false">AK$9+AK$15*EXP(AK$14*$E85)</f>
        <v>1231264.74298724</v>
      </c>
      <c r="AL85" s="70" t="n">
        <f aca="false">EXP(-0.5*$E85^2-AK$14*$E85)*$D$29/AK$14/AK$15</f>
        <v>0.107415829187331</v>
      </c>
      <c r="AM85" s="32" t="n">
        <f aca="false">AM$9+AM$15*EXP(AM$14*$E85)</f>
        <v>1351986.97729849</v>
      </c>
      <c r="AN85" s="70" t="n">
        <f aca="false">EXP(-0.5*$E85^2-AM$14*$E85)*$D$29/AM$14/AM$15</f>
        <v>0.0555300115587551</v>
      </c>
    </row>
    <row r="86" customFormat="false" ht="12.75" hidden="false" customHeight="false" outlineLevel="0" collapsed="false">
      <c r="A86" s="32" t="n">
        <f aca="false">INDEX($G80:$AN80,,$B$30)</f>
        <v>999911.056746437</v>
      </c>
      <c r="B86" s="70" t="n">
        <f aca="false">INDEX($G80:$AN80,,$B$30+1)</f>
        <v>33.8044902933006</v>
      </c>
      <c r="D86" s="0" t="n">
        <v>0.62</v>
      </c>
      <c r="E86" s="1" t="n">
        <f aca="false">NORMSINV(D86)</f>
        <v>0.305480788099397</v>
      </c>
      <c r="G86" s="32" t="n">
        <f aca="false">G$9+G$15*EXP(G$14*$E86)</f>
        <v>1000117.11288139</v>
      </c>
      <c r="H86" s="70" t="n">
        <f aca="false">EXP(-0.5*$E86^2-G$14*$E86)*$D$29/G$14/G$15</f>
        <v>29.7098614098236</v>
      </c>
      <c r="I86" s="32" t="n">
        <f aca="false">I$9+I$15*EXP(I$14*$E86)</f>
        <v>1029784.54158199</v>
      </c>
      <c r="J86" s="70" t="n">
        <f aca="false">EXP(-0.5*$E86^2-I$14*$E86)*$D$29/I$14/I$15</f>
        <v>20.9167907435745</v>
      </c>
      <c r="K86" s="32" t="n">
        <f aca="false">K$9+K$15*EXP(K$14*$E86)</f>
        <v>1059318.31497256</v>
      </c>
      <c r="L86" s="70" t="n">
        <f aca="false">EXP(-0.5*$E86^2-K$14*$E86)*$D$29/K$14/K$15</f>
        <v>13.4262935288001</v>
      </c>
      <c r="M86" s="32" t="n">
        <f aca="false">M$9+M$15*EXP(M$14*$E86)</f>
        <v>1085597.37366227</v>
      </c>
      <c r="N86" s="70" t="n">
        <f aca="false">EXP(-0.5*$E86^2-M$14*$E86)*$D$29/M$14/M$15</f>
        <v>8.56429300791335</v>
      </c>
      <c r="O86" s="32" t="n">
        <f aca="false">O$9+O$15*EXP(O$14*$E86)</f>
        <v>1114911.28612654</v>
      </c>
      <c r="P86" s="70" t="n">
        <f aca="false">EXP(-0.5*$E86^2-O$14*$E86)*$D$29/O$14/O$15</f>
        <v>5.92365236432639</v>
      </c>
      <c r="Q86" s="32" t="n">
        <f aca="false">Q$9+Q$15*EXP(Q$14*$E86)</f>
        <v>1168381.76229378</v>
      </c>
      <c r="R86" s="70" t="n">
        <f aca="false">EXP(-0.5*$E86^2-Q$14*$E86)*$D$29/Q$14/Q$15</f>
        <v>2.800611870395</v>
      </c>
      <c r="S86" s="32" t="n">
        <f aca="false">S$9+S$15*EXP(S$14*$E86)</f>
        <v>1183313.8807732</v>
      </c>
      <c r="T86" s="70" t="n">
        <f aca="false">EXP(-0.5*$E86^2-S$14*$E86)*$D$29/S$14/S$15</f>
        <v>1.95978395727398</v>
      </c>
      <c r="U86" s="32" t="n">
        <f aca="false">U$9+U$15*EXP(U$14*$E86)</f>
        <v>1214156.01313954</v>
      </c>
      <c r="V86" s="70" t="n">
        <f aca="false">EXP(-0.5*$E86^2-U$14*$E86)*$D$29/U$14/U$15</f>
        <v>1.11897586920257</v>
      </c>
      <c r="W86" s="32" t="n">
        <f aca="false">W$9+W$15*EXP(W$14*$E86)</f>
        <v>1240878.7303886</v>
      </c>
      <c r="X86" s="70" t="n">
        <f aca="false">EXP(-0.5*$E86^2-W$14*$E86)*$D$29/W$14/W$15</f>
        <v>0.750320664002772</v>
      </c>
      <c r="Y86" s="32" t="n">
        <f aca="false">Y$9+Y$15*EXP(Y$14*$E86)</f>
        <v>1279646.52078346</v>
      </c>
      <c r="Z86" s="70" t="n">
        <f aca="false">EXP(-0.5*$E86^2-Y$14*$E86)*$D$29/Y$14/Y$15</f>
        <v>0.448143319056637</v>
      </c>
      <c r="AA86" s="32" t="n">
        <f aca="false">AA$9+AA$15*EXP(AA$14*$E86)</f>
        <v>1256640.98261029</v>
      </c>
      <c r="AB86" s="70" t="n">
        <f aca="false">EXP(-0.5*$E86^2-AA$14*$E86)*$D$29/AA$14/AA$15</f>
        <v>0.423276689252627</v>
      </c>
      <c r="AC86" s="32" t="n">
        <f aca="false">AC$9+AC$15*EXP(AC$14*$E86)</f>
        <v>1290735.04751274</v>
      </c>
      <c r="AD86" s="70" t="n">
        <f aca="false">EXP(-0.5*$E86^2-AC$14*$E86)*$D$29/AC$14/AC$15</f>
        <v>0.254207379175748</v>
      </c>
      <c r="AE86" s="32" t="n">
        <f aca="false">AE$9+AE$15*EXP(AE$14*$E86)</f>
        <v>1289614.12276917</v>
      </c>
      <c r="AF86" s="70" t="n">
        <f aca="false">EXP(-0.5*$E86^2-AE$14*$E86)*$D$29/AE$14/AE$15</f>
        <v>0.195765757266939</v>
      </c>
      <c r="AG86" s="32" t="n">
        <f aca="false">AG$9+AG$15*EXP(AG$14*$E86)</f>
        <v>1392473.35121539</v>
      </c>
      <c r="AH86" s="70" t="n">
        <f aca="false">EXP(-0.5*$E86^2-AG$14*$E86)*$D$29/AG$14/AG$15</f>
        <v>0.136691587695852</v>
      </c>
      <c r="AI86" s="32" t="n">
        <f aca="false">AI$9+AI$15*EXP(AI$14*$E86)</f>
        <v>1429837.55350576</v>
      </c>
      <c r="AJ86" s="70" t="n">
        <f aca="false">EXP(-0.5*$E86^2-AI$14*$E86)*$D$29/AI$14/AI$15</f>
        <v>0.103338594709955</v>
      </c>
      <c r="AK86" s="32" t="n">
        <f aca="false">AK$9+AK$15*EXP(AK$14*$E86)</f>
        <v>1241598.16573825</v>
      </c>
      <c r="AL86" s="70" t="n">
        <f aca="false">EXP(-0.5*$E86^2-AK$14*$E86)*$D$29/AK$14/AK$15</f>
        <v>0.104804165374167</v>
      </c>
      <c r="AM86" s="32" t="n">
        <f aca="false">AM$9+AM$15*EXP(AM$14*$E86)</f>
        <v>1372022.44330289</v>
      </c>
      <c r="AN86" s="70" t="n">
        <f aca="false">EXP(-0.5*$E86^2-AM$14*$E86)*$D$29/AM$14/AM$15</f>
        <v>0.0539278047473831</v>
      </c>
    </row>
    <row r="87" customFormat="false" ht="12.75" hidden="false" customHeight="false" outlineLevel="0" collapsed="false">
      <c r="A87" s="32" t="n">
        <f aca="false">INDEX($G81:$AN81,,$B$30)</f>
        <v>999943.731970572</v>
      </c>
      <c r="B87" s="70" t="n">
        <f aca="false">INDEX($G81:$AN81,,$B$30+1)</f>
        <v>33.308029644947</v>
      </c>
      <c r="D87" s="0" t="n">
        <v>0.64</v>
      </c>
      <c r="E87" s="1" t="n">
        <f aca="false">NORMSINV(D87)</f>
        <v>0.358458793251194</v>
      </c>
      <c r="G87" s="32" t="n">
        <f aca="false">G$9+G$15*EXP(G$14*$E87)</f>
        <v>1000154.60914956</v>
      </c>
      <c r="H87" s="70" t="n">
        <f aca="false">EXP(-0.5*$E87^2-G$14*$E87)*$D$29/G$14/G$15</f>
        <v>28.7774503476052</v>
      </c>
      <c r="I87" s="32" t="n">
        <f aca="false">I$9+I$15*EXP(I$14*$E87)</f>
        <v>1029837.78728961</v>
      </c>
      <c r="J87" s="70" t="n">
        <f aca="false">EXP(-0.5*$E87^2-I$14*$E87)*$D$29/I$14/I$15</f>
        <v>20.2704908455699</v>
      </c>
      <c r="K87" s="32" t="n">
        <f aca="false">K$9+K$15*EXP(K$14*$E87)</f>
        <v>1059401.23550349</v>
      </c>
      <c r="L87" s="70" t="n">
        <f aca="false">EXP(-0.5*$E87^2-K$14*$E87)*$D$29/K$14/K$15</f>
        <v>13.0210952558787</v>
      </c>
      <c r="M87" s="32" t="n">
        <f aca="false">M$9+M$15*EXP(M$14*$E87)</f>
        <v>1085727.32164183</v>
      </c>
      <c r="N87" s="70" t="n">
        <f aca="false">EXP(-0.5*$E87^2-M$14*$E87)*$D$29/M$14/M$15</f>
        <v>8.31182819972744</v>
      </c>
      <c r="O87" s="32" t="n">
        <f aca="false">O$9+O$15*EXP(O$14*$E87)</f>
        <v>1115099.11776391</v>
      </c>
      <c r="P87" s="70" t="n">
        <f aca="false">EXP(-0.5*$E87^2-O$14*$E87)*$D$29/O$14/O$15</f>
        <v>5.75174564623431</v>
      </c>
      <c r="Q87" s="32" t="n">
        <f aca="false">Q$9+Q$15*EXP(Q$14*$E87)</f>
        <v>1168778.8003172</v>
      </c>
      <c r="R87" s="70" t="n">
        <f aca="false">EXP(-0.5*$E87^2-Q$14*$E87)*$D$29/Q$14/Q$15</f>
        <v>2.72275508435773</v>
      </c>
      <c r="S87" s="32" t="n">
        <f aca="false">S$9+S$15*EXP(S$14*$E87)</f>
        <v>1183881.15477215</v>
      </c>
      <c r="T87" s="70" t="n">
        <f aca="false">EXP(-0.5*$E87^2-S$14*$E87)*$D$29/S$14/S$15</f>
        <v>1.90603757493987</v>
      </c>
      <c r="U87" s="32" t="n">
        <f aca="false">U$9+U$15*EXP(U$14*$E87)</f>
        <v>1215149.1937132</v>
      </c>
      <c r="V87" s="70" t="n">
        <f aca="false">EXP(-0.5*$E87^2-U$14*$E87)*$D$29/U$14/U$15</f>
        <v>1.08904984857753</v>
      </c>
      <c r="W87" s="32" t="n">
        <f aca="false">W$9+W$15*EXP(W$14*$E87)</f>
        <v>1242359.63883355</v>
      </c>
      <c r="X87" s="70" t="n">
        <f aca="false">EXP(-0.5*$E87^2-W$14*$E87)*$D$29/W$14/W$15</f>
        <v>0.730501910707623</v>
      </c>
      <c r="Y87" s="32" t="n">
        <f aca="false">Y$9+Y$15*EXP(Y$14*$E87)</f>
        <v>1282125.49652425</v>
      </c>
      <c r="Z87" s="70" t="n">
        <f aca="false">EXP(-0.5*$E87^2-Y$14*$E87)*$D$29/Y$14/Y$15</f>
        <v>0.436478590318617</v>
      </c>
      <c r="AA87" s="32" t="n">
        <f aca="false">AA$9+AA$15*EXP(AA$14*$E87)</f>
        <v>1259265.79972647</v>
      </c>
      <c r="AB87" s="70" t="n">
        <f aca="false">EXP(-0.5*$E87^2-AA$14*$E87)*$D$29/AA$14/AA$15</f>
        <v>0.412194389772984</v>
      </c>
      <c r="AC87" s="32" t="n">
        <f aca="false">AC$9+AC$15*EXP(AC$14*$E87)</f>
        <v>1295105.22974549</v>
      </c>
      <c r="AD87" s="70" t="n">
        <f aca="false">EXP(-0.5*$E87^2-AC$14*$E87)*$D$29/AC$14/AC$15</f>
        <v>0.247592322832536</v>
      </c>
      <c r="AE87" s="32" t="n">
        <f aca="false">AE$9+AE$15*EXP(AE$14*$E87)</f>
        <v>1295289.36139639</v>
      </c>
      <c r="AF87" s="70" t="n">
        <f aca="false">EXP(-0.5*$E87^2-AE$14*$E87)*$D$29/AE$14/AE$15</f>
        <v>0.19064241744371</v>
      </c>
      <c r="AG87" s="32" t="n">
        <f aca="false">AG$9+AG$15*EXP(AG$14*$E87)</f>
        <v>1400602.58358198</v>
      </c>
      <c r="AH87" s="70" t="n">
        <f aca="false">EXP(-0.5*$E87^2-AG$14*$E87)*$D$29/AG$14/AG$15</f>
        <v>0.133071137522222</v>
      </c>
      <c r="AI87" s="32" t="n">
        <f aca="false">AI$9+AI$15*EXP(AI$14*$E87)</f>
        <v>1440593.42102505</v>
      </c>
      <c r="AJ87" s="70" t="n">
        <f aca="false">EXP(-0.5*$E87^2-AI$14*$E87)*$D$29/AI$14/AI$15</f>
        <v>0.100547589256106</v>
      </c>
      <c r="AK87" s="32" t="n">
        <f aca="false">AK$9+AK$15*EXP(AK$14*$E87)</f>
        <v>1252205.84048395</v>
      </c>
      <c r="AL87" s="70" t="n">
        <f aca="false">EXP(-0.5*$E87^2-AK$14*$E87)*$D$29/AK$14/AK$15</f>
        <v>0.10193104366229</v>
      </c>
      <c r="AM87" s="32" t="n">
        <f aca="false">AM$9+AM$15*EXP(AM$14*$E87)</f>
        <v>1392686.57659871</v>
      </c>
      <c r="AN87" s="70" t="n">
        <f aca="false">EXP(-0.5*$E87^2-AM$14*$E87)*$D$29/AM$14/AM$15</f>
        <v>0.0522014526100605</v>
      </c>
    </row>
    <row r="88" customFormat="false" ht="12.75" hidden="false" customHeight="false" outlineLevel="0" collapsed="false">
      <c r="A88" s="32" t="n">
        <f aca="false">INDEX($G82:$AN82,,$B$30)</f>
        <v>999976.936683883</v>
      </c>
      <c r="B88" s="70" t="n">
        <f aca="false">INDEX($G82:$AN82,,$B$30+1)</f>
        <v>32.7348778597935</v>
      </c>
      <c r="D88" s="0" t="n">
        <v>0.66</v>
      </c>
      <c r="E88" s="1" t="n">
        <f aca="false">NORMSINV(D88)</f>
        <v>0.412463129441405</v>
      </c>
      <c r="G88" s="32" t="n">
        <f aca="false">G$9+G$15*EXP(G$14*$E88)</f>
        <v>1000193.38771253</v>
      </c>
      <c r="H88" s="70" t="n">
        <f aca="false">EXP(-0.5*$E88^2-G$14*$E88)*$D$29/G$14/G$15</f>
        <v>27.7767320838924</v>
      </c>
      <c r="I88" s="32" t="n">
        <f aca="false">I$9+I$15*EXP(I$14*$E88)</f>
        <v>1029892.82604756</v>
      </c>
      <c r="J88" s="70" t="n">
        <f aca="false">EXP(-0.5*$E88^2-I$14*$E88)*$D$29/I$14/I$15</f>
        <v>19.5755891754897</v>
      </c>
      <c r="K88" s="32" t="n">
        <f aca="false">K$9+K$15*EXP(K$14*$E88)</f>
        <v>1059486.88420756</v>
      </c>
      <c r="L88" s="70" t="n">
        <f aca="false">EXP(-0.5*$E88^2-K$14*$E88)*$D$29/K$14/K$15</f>
        <v>12.5842257056448</v>
      </c>
      <c r="M88" s="32" t="n">
        <f aca="false">M$9+M$15*EXP(M$14*$E88)</f>
        <v>1085861.44719924</v>
      </c>
      <c r="N88" s="70" t="n">
        <f aca="false">EXP(-0.5*$E88^2-M$14*$E88)*$D$29/M$14/M$15</f>
        <v>8.03887507906533</v>
      </c>
      <c r="O88" s="32" t="n">
        <f aca="false">O$9+O$15*EXP(O$14*$E88)</f>
        <v>1115292.89541634</v>
      </c>
      <c r="P88" s="70" t="n">
        <f aca="false">EXP(-0.5*$E88^2-O$14*$E88)*$D$29/O$14/O$15</f>
        <v>5.56554162414219</v>
      </c>
      <c r="Q88" s="32" t="n">
        <f aca="false">Q$9+Q$15*EXP(Q$14*$E88)</f>
        <v>1169187.88780645</v>
      </c>
      <c r="R88" s="70" t="n">
        <f aca="false">EXP(-0.5*$E88^2-Q$14*$E88)*$D$29/Q$14/Q$15</f>
        <v>2.63798579558117</v>
      </c>
      <c r="S88" s="32" t="n">
        <f aca="false">S$9+S$15*EXP(S$14*$E88)</f>
        <v>1184465.41690476</v>
      </c>
      <c r="T88" s="70" t="n">
        <f aca="false">EXP(-0.5*$E88^2-S$14*$E88)*$D$29/S$14/S$15</f>
        <v>1.84742232361263</v>
      </c>
      <c r="U88" s="32" t="n">
        <f aca="false">U$9+U$15*EXP(U$14*$E88)</f>
        <v>1216171.39482089</v>
      </c>
      <c r="V88" s="70" t="n">
        <f aca="false">EXP(-0.5*$E88^2-U$14*$E88)*$D$29/U$14/U$15</f>
        <v>1.05631184919106</v>
      </c>
      <c r="W88" s="32" t="n">
        <f aca="false">W$9+W$15*EXP(W$14*$E88)</f>
        <v>1243883.29683673</v>
      </c>
      <c r="X88" s="70" t="n">
        <f aca="false">EXP(-0.5*$E88^2-W$14*$E88)*$D$29/W$14/W$15</f>
        <v>0.708787444162816</v>
      </c>
      <c r="Y88" s="32" t="n">
        <f aca="false">Y$9+Y$15*EXP(Y$14*$E88)</f>
        <v>1284675.01595772</v>
      </c>
      <c r="Z88" s="70" t="n">
        <f aca="false">EXP(-0.5*$E88^2-Y$14*$E88)*$D$29/Y$14/Y$15</f>
        <v>0.423674670025552</v>
      </c>
      <c r="AA88" s="32" t="n">
        <f aca="false">AA$9+AA$15*EXP(AA$14*$E88)</f>
        <v>1261965.73938179</v>
      </c>
      <c r="AB88" s="70" t="n">
        <f aca="false">EXP(-0.5*$E88^2-AA$14*$E88)*$D$29/AA$14/AA$15</f>
        <v>0.400038704731185</v>
      </c>
      <c r="AC88" s="32" t="n">
        <f aca="false">AC$9+AC$15*EXP(AC$14*$E88)</f>
        <v>1299599.74197409</v>
      </c>
      <c r="AD88" s="70" t="n">
        <f aca="false">EXP(-0.5*$E88^2-AC$14*$E88)*$D$29/AC$14/AC$15</f>
        <v>0.240330996756274</v>
      </c>
      <c r="AE88" s="32" t="n">
        <f aca="false">AE$9+AE$15*EXP(AE$14*$E88)</f>
        <v>1301126.95695738</v>
      </c>
      <c r="AF88" s="70" t="n">
        <f aca="false">EXP(-0.5*$E88^2-AE$14*$E88)*$D$29/AE$14/AE$15</f>
        <v>0.185022546443794</v>
      </c>
      <c r="AG88" s="32" t="n">
        <f aca="false">AG$9+AG$15*EXP(AG$14*$E88)</f>
        <v>1408967.11289081</v>
      </c>
      <c r="AH88" s="70" t="n">
        <f aca="false">EXP(-0.5*$E88^2-AG$14*$E88)*$D$29/AG$14/AG$15</f>
        <v>0.129105734880467</v>
      </c>
      <c r="AI88" s="32" t="n">
        <f aca="false">AI$9+AI$15*EXP(AI$14*$E88)</f>
        <v>1451666.60838268</v>
      </c>
      <c r="AJ88" s="70" t="n">
        <f aca="false">EXP(-0.5*$E88^2-AI$14*$E88)*$D$29/AI$14/AI$15</f>
        <v>0.0974980306234813</v>
      </c>
      <c r="AK88" s="32" t="n">
        <f aca="false">AK$9+AK$15*EXP(AK$14*$E88)</f>
        <v>1263131.06431777</v>
      </c>
      <c r="AL88" s="70" t="n">
        <f aca="false">EXP(-0.5*$E88^2-AK$14*$E88)*$D$29/AK$14/AK$15</f>
        <v>0.098797500663295</v>
      </c>
      <c r="AM88" s="32" t="n">
        <f aca="false">AM$9+AM$15*EXP(AM$14*$E88)</f>
        <v>1414071.38894492</v>
      </c>
      <c r="AN88" s="70" t="n">
        <f aca="false">EXP(-0.5*$E88^2-AM$14*$E88)*$D$29/AM$14/AM$15</f>
        <v>0.0503528577944971</v>
      </c>
    </row>
    <row r="89" customFormat="false" ht="12.75" hidden="false" customHeight="false" outlineLevel="0" collapsed="false">
      <c r="A89" s="32" t="n">
        <f aca="false">INDEX($G83:$AN83,,$B$30)</f>
        <v>1000010.76722026</v>
      </c>
      <c r="B89" s="70" t="n">
        <f aca="false">INDEX($G83:$AN83,,$B$30+1)</f>
        <v>32.0869108739494</v>
      </c>
      <c r="D89" s="0" t="n">
        <v>0.68</v>
      </c>
      <c r="E89" s="1" t="n">
        <f aca="false">NORMSINV(D89)</f>
        <v>0.467698799114508</v>
      </c>
      <c r="G89" s="32" t="n">
        <f aca="false">G$9+G$15*EXP(G$14*$E89)</f>
        <v>1000233.6395487</v>
      </c>
      <c r="H89" s="70" t="n">
        <f aca="false">EXP(-0.5*$E89^2-G$14*$E89)*$D$29/G$14/G$15</f>
        <v>26.7084853515892</v>
      </c>
      <c r="I89" s="32" t="n">
        <f aca="false">I$9+I$15*EXP(I$14*$E89)</f>
        <v>1029949.92633958</v>
      </c>
      <c r="J89" s="70" t="n">
        <f aca="false">EXP(-0.5*$E89^2-I$14*$E89)*$D$29/I$14/I$15</f>
        <v>18.8325768341713</v>
      </c>
      <c r="K89" s="32" t="n">
        <f aca="false">K$9+K$15*EXP(K$14*$E89)</f>
        <v>1059575.67303763</v>
      </c>
      <c r="L89" s="70" t="n">
        <f aca="false">EXP(-0.5*$E89^2-K$14*$E89)*$D$29/K$14/K$15</f>
        <v>12.1159451581861</v>
      </c>
      <c r="M89" s="32" t="n">
        <f aca="false">M$9+M$15*EXP(M$14*$E89)</f>
        <v>1086000.38668184</v>
      </c>
      <c r="N89" s="70" t="n">
        <f aca="false">EXP(-0.5*$E89^2-M$14*$E89)*$D$29/M$14/M$15</f>
        <v>7.74556510855217</v>
      </c>
      <c r="O89" s="32" t="n">
        <f aca="false">O$9+O$15*EXP(O$14*$E89)</f>
        <v>1115493.53027657</v>
      </c>
      <c r="P89" s="70" t="n">
        <f aca="false">EXP(-0.5*$E89^2-O$14*$E89)*$D$29/O$14/O$15</f>
        <v>5.36511544237173</v>
      </c>
      <c r="Q89" s="32" t="n">
        <f aca="false">Q$9+Q$15*EXP(Q$14*$E89)</f>
        <v>1169610.90344672</v>
      </c>
      <c r="R89" s="70" t="n">
        <f aca="false">EXP(-0.5*$E89^2-Q$14*$E89)*$D$29/Q$14/Q$15</f>
        <v>2.54631941139309</v>
      </c>
      <c r="S89" s="32" t="n">
        <f aca="false">S$9+S$15*EXP(S$14*$E89)</f>
        <v>1185069.33098805</v>
      </c>
      <c r="T89" s="70" t="n">
        <f aca="false">EXP(-0.5*$E89^2-S$14*$E89)*$D$29/S$14/S$15</f>
        <v>1.78394460727631</v>
      </c>
      <c r="U89" s="32" t="n">
        <f aca="false">U$9+U$15*EXP(U$14*$E89)</f>
        <v>1217227.21646236</v>
      </c>
      <c r="V89" s="70" t="n">
        <f aca="false">EXP(-0.5*$E89^2-U$14*$E89)*$D$29/U$14/U$15</f>
        <v>1.02076096367113</v>
      </c>
      <c r="W89" s="32" t="n">
        <f aca="false">W$9+W$15*EXP(W$14*$E89)</f>
        <v>1245456.5177976</v>
      </c>
      <c r="X89" s="70" t="n">
        <f aca="false">EXP(-0.5*$E89^2-W$14*$E89)*$D$29/W$14/W$15</f>
        <v>0.685175160789511</v>
      </c>
      <c r="Y89" s="32" t="n">
        <f aca="false">Y$9+Y$15*EXP(Y$14*$E89)</f>
        <v>1287306.39650097</v>
      </c>
      <c r="Z89" s="70" t="n">
        <f aca="false">EXP(-0.5*$E89^2-Y$14*$E89)*$D$29/Y$14/Y$15</f>
        <v>0.409729257613033</v>
      </c>
      <c r="AA89" s="32" t="n">
        <f aca="false">AA$9+AA$15*EXP(AA$14*$E89)</f>
        <v>1264752.82175136</v>
      </c>
      <c r="AB89" s="70" t="n">
        <f aca="false">EXP(-0.5*$E89^2-AA$14*$E89)*$D$29/AA$14/AA$15</f>
        <v>0.386807854364969</v>
      </c>
      <c r="AC89" s="32" t="n">
        <f aca="false">AC$9+AC$15*EXP(AC$14*$E89)</f>
        <v>1304238.53295732</v>
      </c>
      <c r="AD89" s="70" t="n">
        <f aca="false">EXP(-0.5*$E89^2-AC$14*$E89)*$D$29/AC$14/AC$15</f>
        <v>0.232422085574682</v>
      </c>
      <c r="AE89" s="32" t="n">
        <f aca="false">AE$9+AE$15*EXP(AE$14*$E89)</f>
        <v>1307152.89287377</v>
      </c>
      <c r="AF89" s="70" t="n">
        <f aca="false">EXP(-0.5*$E89^2-AE$14*$E89)*$D$29/AE$14/AE$15</f>
        <v>0.17890530760497</v>
      </c>
      <c r="AG89" s="32" t="n">
        <f aca="false">AG$9+AG$15*EXP(AG$14*$E89)</f>
        <v>1417604.39503028</v>
      </c>
      <c r="AH89" s="70" t="n">
        <f aca="false">EXP(-0.5*$E89^2-AG$14*$E89)*$D$29/AG$14/AG$15</f>
        <v>0.124795056454613</v>
      </c>
      <c r="AI89" s="32" t="n">
        <f aca="false">AI$9+AI$15*EXP(AI$14*$E89)</f>
        <v>1463107.19904497</v>
      </c>
      <c r="AJ89" s="70" t="n">
        <f aca="false">EXP(-0.5*$E89^2-AI$14*$E89)*$D$29/AI$14/AI$15</f>
        <v>0.0941899990995676</v>
      </c>
      <c r="AK89" s="32" t="n">
        <f aca="false">AK$9+AK$15*EXP(AK$14*$E89)</f>
        <v>1274423.63841768</v>
      </c>
      <c r="AL89" s="70" t="n">
        <f aca="false">EXP(-0.5*$E89^2-AK$14*$E89)*$D$29/AK$14/AK$15</f>
        <v>0.0954038723083659</v>
      </c>
      <c r="AM89" s="32" t="n">
        <f aca="false">AM$9+AM$15*EXP(AM$14*$E89)</f>
        <v>1436283.50946516</v>
      </c>
      <c r="AN89" s="70" t="n">
        <f aca="false">EXP(-0.5*$E89^2-AM$14*$E89)*$D$29/AM$14/AM$15</f>
        <v>0.0483836226598127</v>
      </c>
    </row>
    <row r="90" customFormat="false" ht="12.75" hidden="false" customHeight="false" outlineLevel="0" collapsed="false">
      <c r="A90" s="32" t="n">
        <f aca="false">INDEX($G84:$AN84,,$B$30)</f>
        <v>1000045.3280346</v>
      </c>
      <c r="B90" s="70" t="n">
        <f aca="false">INDEX($G84:$AN84,,$B$30+1)</f>
        <v>31.3657983394425</v>
      </c>
      <c r="D90" s="0" t="n">
        <v>0.7</v>
      </c>
      <c r="E90" s="1" t="n">
        <f aca="false">NORMSINV(D90)</f>
        <v>0.524400512708041</v>
      </c>
      <c r="G90" s="32" t="n">
        <f aca="false">G$9+G$15*EXP(G$14*$E90)</f>
        <v>1000275.58872029</v>
      </c>
      <c r="H90" s="70" t="n">
        <f aca="false">EXP(-0.5*$E90^2-G$14*$E90)*$D$29/G$14/G$15</f>
        <v>25.5733176489533</v>
      </c>
      <c r="I90" s="32" t="n">
        <f aca="false">I$9+I$15*EXP(I$14*$E90)</f>
        <v>1030009.40294876</v>
      </c>
      <c r="J90" s="70" t="n">
        <f aca="false">EXP(-0.5*$E90^2-I$14*$E90)*$D$29/I$14/I$15</f>
        <v>18.0418213015013</v>
      </c>
      <c r="K90" s="32" t="n">
        <f aca="false">K$9+K$15*EXP(K$14*$E90)</f>
        <v>1059668.08449781</v>
      </c>
      <c r="L90" s="70" t="n">
        <f aca="false">EXP(-0.5*$E90^2-K$14*$E90)*$D$29/K$14/K$15</f>
        <v>11.6164315317498</v>
      </c>
      <c r="M90" s="32" t="n">
        <f aca="false">M$9+M$15*EXP(M$14*$E90)</f>
        <v>1086144.88466579</v>
      </c>
      <c r="N90" s="70" t="n">
        <f aca="false">EXP(-0.5*$E90^2-M$14*$E90)*$D$29/M$14/M$15</f>
        <v>7.43197527364802</v>
      </c>
      <c r="O90" s="32" t="n">
        <f aca="false">O$9+O$15*EXP(O$14*$E90)</f>
        <v>1115702.08779363</v>
      </c>
      <c r="P90" s="70" t="n">
        <f aca="false">EXP(-0.5*$E90^2-O$14*$E90)*$D$29/O$14/O$15</f>
        <v>5.15050366124795</v>
      </c>
      <c r="Q90" s="32" t="n">
        <f aca="false">Q$9+Q$15*EXP(Q$14*$E90)</f>
        <v>1170050.03991903</v>
      </c>
      <c r="R90" s="70" t="n">
        <f aca="false">EXP(-0.5*$E90^2-Q$14*$E90)*$D$29/Q$14/Q$15</f>
        <v>2.44775191222622</v>
      </c>
      <c r="S90" s="32" t="n">
        <f aca="false">S$9+S$15*EXP(S$14*$E90)</f>
        <v>1185696.00424809</v>
      </c>
      <c r="T90" s="70" t="n">
        <f aca="false">EXP(-0.5*$E90^2-S$14*$E90)*$D$29/S$14/S$15</f>
        <v>1.71559697092046</v>
      </c>
      <c r="U90" s="32" t="n">
        <f aca="false">U$9+U$15*EXP(U$14*$E90)</f>
        <v>1218322.01856901</v>
      </c>
      <c r="V90" s="70" t="n">
        <f aca="false">EXP(-0.5*$E90^2-U$14*$E90)*$D$29/U$14/U$15</f>
        <v>0.982388090943979</v>
      </c>
      <c r="W90" s="32" t="n">
        <f aca="false">W$9+W$15*EXP(W$14*$E90)</f>
        <v>1247087.23649048</v>
      </c>
      <c r="X90" s="70" t="n">
        <f aca="false">EXP(-0.5*$E90^2-W$14*$E90)*$D$29/W$14/W$15</f>
        <v>0.659657369349175</v>
      </c>
      <c r="Y90" s="32" t="n">
        <f aca="false">Y$9+Y$15*EXP(Y$14*$E90)</f>
        <v>1290032.80998494</v>
      </c>
      <c r="Z90" s="70" t="n">
        <f aca="false">EXP(-0.5*$E90^2-Y$14*$E90)*$D$29/Y$14/Y$15</f>
        <v>0.394636649185216</v>
      </c>
      <c r="AA90" s="32" t="n">
        <f aca="false">AA$9+AA$15*EXP(AA$14*$E90)</f>
        <v>1267641.04007563</v>
      </c>
      <c r="AB90" s="70" t="n">
        <f aca="false">EXP(-0.5*$E90^2-AA$14*$E90)*$D$29/AA$14/AA$15</f>
        <v>0.372496869364222</v>
      </c>
      <c r="AC90" s="32" t="n">
        <f aca="false">AC$9+AC$15*EXP(AC$14*$E90)</f>
        <v>1309044.81989903</v>
      </c>
      <c r="AD90" s="70" t="n">
        <f aca="false">EXP(-0.5*$E90^2-AC$14*$E90)*$D$29/AC$14/AC$15</f>
        <v>0.223862342729743</v>
      </c>
      <c r="AE90" s="32" t="n">
        <f aca="false">AE$9+AE$15*EXP(AE$14*$E90)</f>
        <v>1313397.41708358</v>
      </c>
      <c r="AF90" s="70" t="n">
        <f aca="false">EXP(-0.5*$E90^2-AE$14*$E90)*$D$29/AE$14/AE$15</f>
        <v>0.172288388241181</v>
      </c>
      <c r="AG90" s="32" t="n">
        <f aca="false">AG$9+AG$15*EXP(AG$14*$E90)</f>
        <v>1426558.05563089</v>
      </c>
      <c r="AH90" s="70" t="n">
        <f aca="false">EXP(-0.5*$E90^2-AG$14*$E90)*$D$29/AG$14/AG$15</f>
        <v>0.12013776474168</v>
      </c>
      <c r="AI90" s="32" t="n">
        <f aca="false">AI$9+AI$15*EXP(AI$14*$E90)</f>
        <v>1474973.57493969</v>
      </c>
      <c r="AJ90" s="70" t="n">
        <f aca="false">EXP(-0.5*$E90^2-AI$14*$E90)*$D$29/AI$14/AI$15</f>
        <v>0.0906228284322932</v>
      </c>
      <c r="AK90" s="32" t="n">
        <f aca="false">AK$9+AK$15*EXP(AK$14*$E90)</f>
        <v>1286141.65273177</v>
      </c>
      <c r="AL90" s="70" t="n">
        <f aca="false">EXP(-0.5*$E90^2-AK$14*$E90)*$D$29/AK$14/AK$15</f>
        <v>0.0917497529879194</v>
      </c>
      <c r="AM90" s="32" t="n">
        <f aca="false">AM$9+AM$15*EXP(AM$14*$E90)</f>
        <v>1459448.14571038</v>
      </c>
      <c r="AN90" s="70" t="n">
        <f aca="false">EXP(-0.5*$E90^2-AM$14*$E90)*$D$29/AM$14/AM$15</f>
        <v>0.0462950486791352</v>
      </c>
    </row>
    <row r="91" customFormat="false" ht="12.75" hidden="false" customHeight="false" outlineLevel="0" collapsed="false">
      <c r="A91" s="32" t="n">
        <f aca="false">INDEX($G85:$AN85,,$B$30)</f>
        <v>1000080.73395267</v>
      </c>
      <c r="B91" s="70" t="n">
        <f aca="false">INDEX($G85:$AN85,,$B$30+1)</f>
        <v>30.5730170881589</v>
      </c>
      <c r="D91" s="0" t="n">
        <v>0.72</v>
      </c>
      <c r="E91" s="1" t="n">
        <f aca="false">NORMSINV(D91)</f>
        <v>0.582841507271216</v>
      </c>
      <c r="G91" s="32" t="n">
        <f aca="false">G$9+G$15*EXP(G$14*$E91)</f>
        <v>1000319.5017958</v>
      </c>
      <c r="H91" s="70" t="n">
        <f aca="false">EXP(-0.5*$E91^2-G$14*$E91)*$D$29/G$14/G$15</f>
        <v>24.3716598397845</v>
      </c>
      <c r="I91" s="32" t="n">
        <f aca="false">I$9+I$15*EXP(I$14*$E91)</f>
        <v>1030071.63014912</v>
      </c>
      <c r="J91" s="70" t="n">
        <f aca="false">EXP(-0.5*$E91^2-I$14*$E91)*$D$29/I$14/I$15</f>
        <v>17.2035616804255</v>
      </c>
      <c r="K91" s="32" t="n">
        <f aca="false">K$9+K$15*EXP(K$14*$E91)</f>
        <v>1059764.69175913</v>
      </c>
      <c r="L91" s="70" t="n">
        <f aca="false">EXP(-0.5*$E91^2-K$14*$E91)*$D$29/K$14/K$15</f>
        <v>11.0857764048063</v>
      </c>
      <c r="M91" s="32" t="n">
        <f aca="false">M$9+M$15*EXP(M$14*$E91)</f>
        <v>1086295.82483913</v>
      </c>
      <c r="N91" s="70" t="n">
        <f aca="false">EXP(-0.5*$E91^2-M$14*$E91)*$D$29/M$14/M$15</f>
        <v>7.09812495752561</v>
      </c>
      <c r="O91" s="32" t="n">
        <f aca="false">O$9+O$15*EXP(O$14*$E91)</f>
        <v>1115919.83171581</v>
      </c>
      <c r="P91" s="70" t="n">
        <f aca="false">EXP(-0.5*$E91^2-O$14*$E91)*$D$29/O$14/O$15</f>
        <v>4.92170182490021</v>
      </c>
      <c r="Q91" s="32" t="n">
        <f aca="false">Q$9+Q$15*EXP(Q$14*$E91)</f>
        <v>1170507.89371818</v>
      </c>
      <c r="R91" s="70" t="n">
        <f aca="false">EXP(-0.5*$E91^2-Q$14*$E91)*$D$29/Q$14/Q$15</f>
        <v>2.34225835232117</v>
      </c>
      <c r="S91" s="32" t="n">
        <f aca="false">S$9+S$15*EXP(S$14*$E91)</f>
        <v>1186349.1142394</v>
      </c>
      <c r="T91" s="70" t="n">
        <f aca="false">EXP(-0.5*$E91^2-S$14*$E91)*$D$29/S$14/S$15</f>
        <v>1.64235697441408</v>
      </c>
      <c r="U91" s="32" t="n">
        <f aca="false">U$9+U$15*EXP(U$14*$E91)</f>
        <v>1219462.13880405</v>
      </c>
      <c r="V91" s="70" t="n">
        <f aca="false">EXP(-0.5*$E91^2-U$14*$E91)*$D$29/U$14/U$15</f>
        <v>0.94117521233269</v>
      </c>
      <c r="W91" s="32" t="n">
        <f aca="false">W$9+W$15*EXP(W$14*$E91)</f>
        <v>1248784.83067393</v>
      </c>
      <c r="X91" s="70" t="n">
        <f aca="false">EXP(-0.5*$E91^2-W$14*$E91)*$D$29/W$14/W$15</f>
        <v>0.632220278808945</v>
      </c>
      <c r="Y91" s="32" t="n">
        <f aca="false">Y$9+Y$15*EXP(Y$14*$E91)</f>
        <v>1292869.81494079</v>
      </c>
      <c r="Z91" s="70" t="n">
        <f aca="false">EXP(-0.5*$E91^2-Y$14*$E91)*$D$29/Y$14/Y$15</f>
        <v>0.378387412855816</v>
      </c>
      <c r="AA91" s="32" t="n">
        <f aca="false">AA$9+AA$15*EXP(AA$14*$E91)</f>
        <v>1270646.92681365</v>
      </c>
      <c r="AB91" s="70" t="n">
        <f aca="false">EXP(-0.5*$E91^2-AA$14*$E91)*$D$29/AA$14/AA$15</f>
        <v>0.357097291310177</v>
      </c>
      <c r="AC91" s="32" t="n">
        <f aca="false">AC$9+AC$15*EXP(AC$14*$E91)</f>
        <v>1314046.02662866</v>
      </c>
      <c r="AD91" s="70" t="n">
        <f aca="false">EXP(-0.5*$E91^2-AC$14*$E91)*$D$29/AC$14/AC$15</f>
        <v>0.214646406128883</v>
      </c>
      <c r="AE91" s="32" t="n">
        <f aca="false">AE$9+AE$15*EXP(AE$14*$E91)</f>
        <v>1319896.265736</v>
      </c>
      <c r="AF91" s="70" t="n">
        <f aca="false">EXP(-0.5*$E91^2-AE$14*$E91)*$D$29/AE$14/AE$15</f>
        <v>0.165167860852134</v>
      </c>
      <c r="AG91" s="32" t="n">
        <f aca="false">AG$9+AG$15*EXP(AG$14*$E91)</f>
        <v>1435879.65927342</v>
      </c>
      <c r="AH91" s="70" t="n">
        <f aca="false">EXP(-0.5*$E91^2-AG$14*$E91)*$D$29/AG$14/AG$15</f>
        <v>0.115131415825476</v>
      </c>
      <c r="AI91" s="32" t="n">
        <f aca="false">AI$9+AI$15*EXP(AI$14*$E91)</f>
        <v>1487334.79360615</v>
      </c>
      <c r="AJ91" s="70" t="n">
        <f aca="false">EXP(-0.5*$E91^2-AI$14*$E91)*$D$29/AI$14/AI$15</f>
        <v>0.0867950418959974</v>
      </c>
      <c r="AK91" s="32" t="n">
        <f aca="false">AK$9+AK$15*EXP(AK$14*$E91)</f>
        <v>1298353.85856244</v>
      </c>
      <c r="AL91" s="70" t="n">
        <f aca="false">EXP(-0.5*$E91^2-AK$14*$E91)*$D$29/AK$14/AK$15</f>
        <v>0.0878339352140171</v>
      </c>
      <c r="AM91" s="32" t="n">
        <f aca="false">AM$9+AM$15*EXP(AM$14*$E91)</f>
        <v>1483714.37251296</v>
      </c>
      <c r="AN91" s="70" t="n">
        <f aca="false">EXP(-0.5*$E91^2-AM$14*$E91)*$D$29/AM$14/AM$15</f>
        <v>0.0440881297684319</v>
      </c>
    </row>
    <row r="92" customFormat="false" ht="12.75" hidden="false" customHeight="false" outlineLevel="0" collapsed="false">
      <c r="A92" s="32" t="n">
        <f aca="false">INDEX($G86:$AN86,,$B$30)</f>
        <v>1000117.11288139</v>
      </c>
      <c r="B92" s="70" t="n">
        <f aca="false">INDEX($G86:$AN86,,$B$30+1)</f>
        <v>29.7098614098236</v>
      </c>
      <c r="D92" s="0" t="n">
        <v>0.74</v>
      </c>
      <c r="E92" s="1" t="n">
        <f aca="false">NORMSINV(D92)</f>
        <v>0.643345405392917</v>
      </c>
      <c r="G92" s="32" t="n">
        <f aca="false">G$9+G$15*EXP(G$14*$E92)</f>
        <v>1000365.70068979</v>
      </c>
      <c r="H92" s="70" t="n">
        <f aca="false">EXP(-0.5*$E92^2-G$14*$E92)*$D$29/G$14/G$15</f>
        <v>23.1037564579076</v>
      </c>
      <c r="I92" s="32" t="n">
        <f aca="false">I$9+I$15*EXP(I$14*$E92)</f>
        <v>1030137.05967478</v>
      </c>
      <c r="J92" s="70" t="n">
        <f aca="false">EXP(-0.5*$E92^2-I$14*$E92)*$D$29/I$14/I$15</f>
        <v>16.317900705629</v>
      </c>
      <c r="K92" s="32" t="n">
        <f aca="false">K$9+K$15*EXP(K$14*$E92)</f>
        <v>1059866.18604458</v>
      </c>
      <c r="L92" s="70" t="n">
        <f aca="false">EXP(-0.5*$E92^2-K$14*$E92)*$D$29/K$14/K$15</f>
        <v>10.5239787546577</v>
      </c>
      <c r="M92" s="32" t="n">
        <f aca="false">M$9+M$15*EXP(M$14*$E92)</f>
        <v>1086454.27202188</v>
      </c>
      <c r="N92" s="70" t="n">
        <f aca="false">EXP(-0.5*$E92^2-M$14*$E92)*$D$29/M$14/M$15</f>
        <v>6.74397122646104</v>
      </c>
      <c r="O92" s="32" t="n">
        <f aca="false">O$9+O$15*EXP(O$14*$E92)</f>
        <v>1116148.28399427</v>
      </c>
      <c r="P92" s="70" t="n">
        <f aca="false">EXP(-0.5*$E92^2-O$14*$E92)*$D$29/O$14/O$15</f>
        <v>4.67866086785663</v>
      </c>
      <c r="Q92" s="32" t="n">
        <f aca="false">Q$9+Q$15*EXP(Q$14*$E92)</f>
        <v>1170987.5871914</v>
      </c>
      <c r="R92" s="70" t="n">
        <f aca="false">EXP(-0.5*$E92^2-Q$14*$E92)*$D$29/Q$14/Q$15</f>
        <v>2.22979073055436</v>
      </c>
      <c r="S92" s="32" t="n">
        <f aca="false">S$9+S$15*EXP(S$14*$E92)</f>
        <v>1187033.08123941</v>
      </c>
      <c r="T92" s="70" t="n">
        <f aca="false">EXP(-0.5*$E92^2-S$14*$E92)*$D$29/S$14/S$15</f>
        <v>1.56418560757644</v>
      </c>
      <c r="U92" s="32" t="n">
        <f aca="false">U$9+U$15*EXP(U$14*$E92)</f>
        <v>1220655.18822668</v>
      </c>
      <c r="V92" s="70" t="n">
        <f aca="false">EXP(-0.5*$E92^2-U$14*$E92)*$D$29/U$14/U$15</f>
        <v>0.897094386579782</v>
      </c>
      <c r="W92" s="32" t="n">
        <f aca="false">W$9+W$15*EXP(W$14*$E92)</f>
        <v>1250560.55754979</v>
      </c>
      <c r="X92" s="70" t="n">
        <f aca="false">EXP(-0.5*$E92^2-W$14*$E92)*$D$29/W$14/W$15</f>
        <v>0.60284329137326</v>
      </c>
      <c r="Y92" s="32" t="n">
        <f aca="false">Y$9+Y$15*EXP(Y$14*$E92)</f>
        <v>1295836.07872552</v>
      </c>
      <c r="Z92" s="70" t="n">
        <f aca="false">EXP(-0.5*$E92^2-Y$14*$E92)*$D$29/Y$14/Y$15</f>
        <v>0.36096794322955</v>
      </c>
      <c r="AA92" s="32" t="n">
        <f aca="false">AA$9+AA$15*EXP(AA$14*$E92)</f>
        <v>1273790.32181845</v>
      </c>
      <c r="AB92" s="70" t="n">
        <f aca="false">EXP(-0.5*$E92^2-AA$14*$E92)*$D$29/AA$14/AA$15</f>
        <v>0.340596760658486</v>
      </c>
      <c r="AC92" s="32" t="n">
        <f aca="false">AC$9+AC$15*EXP(AC$14*$E92)</f>
        <v>1319275.05637493</v>
      </c>
      <c r="AD92" s="70" t="n">
        <f aca="false">EXP(-0.5*$E92^2-AC$14*$E92)*$D$29/AC$14/AC$15</f>
        <v>0.204766545194122</v>
      </c>
      <c r="AE92" s="32" t="n">
        <f aca="false">AE$9+AE$15*EXP(AE$14*$E92)</f>
        <v>1326692.32352401</v>
      </c>
      <c r="AF92" s="70" t="n">
        <f aca="false">EXP(-0.5*$E92^2-AE$14*$E92)*$D$29/AE$14/AE$15</f>
        <v>0.157537992263627</v>
      </c>
      <c r="AG92" s="32" t="n">
        <f aca="false">AG$9+AG$15*EXP(AG$14*$E92)</f>
        <v>1445631.11065152</v>
      </c>
      <c r="AH92" s="70" t="n">
        <f aca="false">EXP(-0.5*$E92^2-AG$14*$E92)*$D$29/AG$14/AG$15</f>
        <v>0.109772331911937</v>
      </c>
      <c r="AI92" s="32" t="n">
        <f aca="false">AI$9+AI$15*EXP(AI$14*$E92)</f>
        <v>1500273.8159206</v>
      </c>
      <c r="AJ92" s="70" t="n">
        <f aca="false">EXP(-0.5*$E92^2-AI$14*$E92)*$D$29/AI$14/AI$15</f>
        <v>0.0827042630913633</v>
      </c>
      <c r="AK92" s="32" t="n">
        <f aca="false">AK$9+AK$15*EXP(AK$14*$E92)</f>
        <v>1311142.89121565</v>
      </c>
      <c r="AL92" s="70" t="n">
        <f aca="false">EXP(-0.5*$E92^2-AK$14*$E92)*$D$29/AK$14/AK$15</f>
        <v>0.0836543247200837</v>
      </c>
      <c r="AM92" s="32" t="n">
        <f aca="false">AM$9+AM$15*EXP(AM$14*$E92)</f>
        <v>1509262.34249953</v>
      </c>
      <c r="AN92" s="70" t="n">
        <f aca="false">EXP(-0.5*$E92^2-AM$14*$E92)*$D$29/AM$14/AM$15</f>
        <v>0.0417635385031523</v>
      </c>
    </row>
    <row r="93" customFormat="false" ht="12.75" hidden="false" customHeight="false" outlineLevel="0" collapsed="false">
      <c r="A93" s="32" t="n">
        <f aca="false">INDEX($G87:$AN87,,$B$30)</f>
        <v>1000154.60914956</v>
      </c>
      <c r="B93" s="70" t="n">
        <f aca="false">INDEX($G87:$AN87,,$B$30+1)</f>
        <v>28.7774503476052</v>
      </c>
      <c r="D93" s="0" t="n">
        <v>0.76</v>
      </c>
      <c r="E93" s="1" t="n">
        <f aca="false">NORMSINV(D93)</f>
        <v>0.706302562840088</v>
      </c>
      <c r="G93" s="32" t="n">
        <f aca="false">G$9+G$15*EXP(G$14*$E93)</f>
        <v>1000414.58056387</v>
      </c>
      <c r="H93" s="70" t="n">
        <f aca="false">EXP(-0.5*$E93^2-G$14*$E93)*$D$29/G$14/G$15</f>
        <v>21.7696506614521</v>
      </c>
      <c r="I93" s="32" t="n">
        <f aca="false">I$9+I$15*EXP(I$14*$E93)</f>
        <v>1030206.24576367</v>
      </c>
      <c r="J93" s="70" t="n">
        <f aca="false">EXP(-0.5*$E93^2-I$14*$E93)*$D$29/I$14/I$15</f>
        <v>15.3847926880986</v>
      </c>
      <c r="K93" s="32" t="n">
        <f aca="false">K$9+K$15*EXP(K$14*$E93)</f>
        <v>1059973.41477655</v>
      </c>
      <c r="L93" s="70" t="n">
        <f aca="false">EXP(-0.5*$E93^2-K$14*$E93)*$D$29/K$14/K$15</f>
        <v>9.93093579613356</v>
      </c>
      <c r="M93" s="32" t="n">
        <f aca="false">M$9+M$15*EXP(M$14*$E93)</f>
        <v>1086621.53067032</v>
      </c>
      <c r="N93" s="70" t="n">
        <f aca="false">EXP(-0.5*$E93^2-M$14*$E93)*$D$29/M$14/M$15</f>
        <v>6.36940207831057</v>
      </c>
      <c r="O93" s="32" t="n">
        <f aca="false">O$9+O$15*EXP(O$14*$E93)</f>
        <v>1116389.30815842</v>
      </c>
      <c r="P93" s="70" t="n">
        <f aca="false">EXP(-0.5*$E93^2-O$14*$E93)*$D$29/O$14/O$15</f>
        <v>4.42128202579607</v>
      </c>
      <c r="Q93" s="32" t="n">
        <f aca="false">Q$9+Q$15*EXP(Q$14*$E93)</f>
        <v>1171492.93824184</v>
      </c>
      <c r="R93" s="70" t="n">
        <f aca="false">EXP(-0.5*$E93^2-Q$14*$E93)*$D$29/Q$14/Q$15</f>
        <v>2.11027504031456</v>
      </c>
      <c r="S93" s="32" t="n">
        <f aca="false">S$9+S$15*EXP(S$14*$E93)</f>
        <v>1187753.30790793</v>
      </c>
      <c r="T93" s="70" t="n">
        <f aca="false">EXP(-0.5*$E93^2-S$14*$E93)*$D$29/S$14/S$15</f>
        <v>1.48102510541712</v>
      </c>
      <c r="U93" s="32" t="n">
        <f aca="false">U$9+U$15*EXP(U$14*$E93)</f>
        <v>1221910.4621074</v>
      </c>
      <c r="V93" s="70" t="n">
        <f aca="false">EXP(-0.5*$E93^2-U$14*$E93)*$D$29/U$14/U$15</f>
        <v>0.850106375522646</v>
      </c>
      <c r="W93" s="32" t="n">
        <f aca="false">W$9+W$15*EXP(W$14*$E93)</f>
        <v>1252428.16005521</v>
      </c>
      <c r="X93" s="70" t="n">
        <f aca="false">EXP(-0.5*$E93^2-W$14*$E93)*$D$29/W$14/W$15</f>
        <v>0.57149803891544</v>
      </c>
      <c r="Y93" s="32" t="n">
        <f aca="false">Y$9+Y$15*EXP(Y$14*$E93)</f>
        <v>1298954.38034096</v>
      </c>
      <c r="Z93" s="70" t="n">
        <f aca="false">EXP(-0.5*$E93^2-Y$14*$E93)*$D$29/Y$14/Y$15</f>
        <v>0.342359856314219</v>
      </c>
      <c r="AA93" s="32" t="n">
        <f aca="false">AA$9+AA$15*EXP(AA$14*$E93)</f>
        <v>1277095.43923143</v>
      </c>
      <c r="AB93" s="70" t="n">
        <f aca="false">EXP(-0.5*$E93^2-AA$14*$E93)*$D$29/AA$14/AA$15</f>
        <v>0.322978456391433</v>
      </c>
      <c r="AC93" s="32" t="n">
        <f aca="false">AC$9+AC$15*EXP(AC$14*$E93)</f>
        <v>1324772.05926297</v>
      </c>
      <c r="AD93" s="70" t="n">
        <f aca="false">EXP(-0.5*$E93^2-AC$14*$E93)*$D$29/AC$14/AC$15</f>
        <v>0.194212317333056</v>
      </c>
      <c r="AE93" s="32" t="n">
        <f aca="false">AE$9+AE$15*EXP(AE$14*$E93)</f>
        <v>1333837.92964732</v>
      </c>
      <c r="AF93" s="70" t="n">
        <f aca="false">EXP(-0.5*$E93^2-AE$14*$E93)*$D$29/AE$14/AE$15</f>
        <v>0.149390984082932</v>
      </c>
      <c r="AG93" s="32" t="n">
        <f aca="false">AG$9+AG$15*EXP(AG$14*$E93)</f>
        <v>1455887.99024856</v>
      </c>
      <c r="AH93" s="70" t="n">
        <f aca="false">EXP(-0.5*$E93^2-AG$14*$E93)*$D$29/AG$14/AG$15</f>
        <v>0.104055427477206</v>
      </c>
      <c r="AI93" s="32" t="n">
        <f aca="false">AI$9+AI$15*EXP(AI$14*$E93)</f>
        <v>1513891.99181043</v>
      </c>
      <c r="AJ93" s="70" t="n">
        <f aca="false">EXP(-0.5*$E93^2-AI$14*$E93)*$D$29/AI$14/AI$15</f>
        <v>0.0783470936076689</v>
      </c>
      <c r="AK93" s="32" t="n">
        <f aca="false">AK$9+AK$15*EXP(AK$14*$E93)</f>
        <v>1324609.75003269</v>
      </c>
      <c r="AL93" s="70" t="n">
        <f aca="false">EXP(-0.5*$E93^2-AK$14*$E93)*$D$29/AK$14/AK$15</f>
        <v>0.0792078234451439</v>
      </c>
      <c r="AM93" s="32" t="n">
        <f aca="false">AM$9+AM$15*EXP(AM$14*$E93)</f>
        <v>1536313.34335593</v>
      </c>
      <c r="AN93" s="70" t="n">
        <f aca="false">EXP(-0.5*$E93^2-AM$14*$E93)*$D$29/AM$14/AM$15</f>
        <v>0.0393216035896644</v>
      </c>
    </row>
    <row r="94" customFormat="false" ht="12.75" hidden="false" customHeight="false" outlineLevel="0" collapsed="false">
      <c r="A94" s="32" t="n">
        <f aca="false">INDEX($G88:$AN88,,$B$30)</f>
        <v>1000193.38771253</v>
      </c>
      <c r="B94" s="70" t="n">
        <f aca="false">INDEX($G88:$AN88,,$B$30+1)</f>
        <v>27.7767320838924</v>
      </c>
      <c r="D94" s="0" t="n">
        <v>0.78</v>
      </c>
      <c r="E94" s="1" t="n">
        <f aca="false">NORMSINV(D94)</f>
        <v>0.772193214188685</v>
      </c>
      <c r="G94" s="32" t="n">
        <f aca="false">G$9+G$15*EXP(G$14*$E94)</f>
        <v>1000466.63543102</v>
      </c>
      <c r="H94" s="70" t="n">
        <f aca="false">EXP(-0.5*$E94^2-G$14*$E94)*$D$29/G$14/G$15</f>
        <v>20.3691622250127</v>
      </c>
      <c r="I94" s="32" t="n">
        <f aca="false">I$9+I$15*EXP(I$14*$E94)</f>
        <v>1030279.88096649</v>
      </c>
      <c r="J94" s="70" t="n">
        <f aca="false">EXP(-0.5*$E94^2-I$14*$E94)*$D$29/I$14/I$15</f>
        <v>14.4040261336635</v>
      </c>
      <c r="K94" s="32" t="n">
        <f aca="false">K$9+K$15*EXP(K$14*$E94)</f>
        <v>1060087.43609538</v>
      </c>
      <c r="L94" s="70" t="n">
        <f aca="false">EXP(-0.5*$E94^2-K$14*$E94)*$D$29/K$14/K$15</f>
        <v>9.30642998598589</v>
      </c>
      <c r="M94" s="32" t="n">
        <f aca="false">M$9+M$15*EXP(M$14*$E94)</f>
        <v>1086799.22844902</v>
      </c>
      <c r="N94" s="70" t="n">
        <f aca="false">EXP(-0.5*$E94^2-M$14*$E94)*$D$29/M$14/M$15</f>
        <v>5.97422697812991</v>
      </c>
      <c r="O94" s="32" t="n">
        <f aca="false">O$9+O$15*EXP(O$14*$E94)</f>
        <v>1116645.22837845</v>
      </c>
      <c r="P94" s="70" t="n">
        <f aca="false">EXP(-0.5*$E94^2-O$14*$E94)*$D$29/O$14/O$15</f>
        <v>4.1494097457851</v>
      </c>
      <c r="Q94" s="32" t="n">
        <f aca="false">Q$9+Q$15*EXP(Q$14*$E94)</f>
        <v>1172028.70246675</v>
      </c>
      <c r="R94" s="70" t="n">
        <f aca="false">EXP(-0.5*$E94^2-Q$14*$E94)*$D$29/Q$14/Q$15</f>
        <v>1.98360721124565</v>
      </c>
      <c r="S94" s="32" t="n">
        <f aca="false">S$9+S$15*EXP(S$14*$E94)</f>
        <v>1188516.5211517</v>
      </c>
      <c r="T94" s="70" t="n">
        <f aca="false">EXP(-0.5*$E94^2-S$14*$E94)*$D$29/S$14/S$15</f>
        <v>1.39279595175191</v>
      </c>
      <c r="U94" s="32" t="n">
        <f aca="false">U$9+U$15*EXP(U$14*$E94)</f>
        <v>1223239.52566087</v>
      </c>
      <c r="V94" s="70" t="n">
        <f aca="false">EXP(-0.5*$E94^2-U$14*$E94)*$D$29/U$14/U$15</f>
        <v>0.800158768014893</v>
      </c>
      <c r="W94" s="32" t="n">
        <f aca="false">W$9+W$15*EXP(W$14*$E94)</f>
        <v>1254404.73110222</v>
      </c>
      <c r="X94" s="70" t="n">
        <f aca="false">EXP(-0.5*$E94^2-W$14*$E94)*$D$29/W$14/W$15</f>
        <v>0.538147070204449</v>
      </c>
      <c r="Y94" s="32" t="n">
        <f aca="false">Y$9+Y$15*EXP(Y$14*$E94)</f>
        <v>1302253.03951558</v>
      </c>
      <c r="Z94" s="70" t="n">
        <f aca="false">EXP(-0.5*$E94^2-Y$14*$E94)*$D$29/Y$14/Y$15</f>
        <v>0.322539166855374</v>
      </c>
      <c r="AA94" s="32" t="n">
        <f aca="false">AA$9+AA$15*EXP(AA$14*$E94)</f>
        <v>1280592.38804017</v>
      </c>
      <c r="AB94" s="70" t="n">
        <f aca="false">EXP(-0.5*$E94^2-AA$14*$E94)*$D$29/AA$14/AA$15</f>
        <v>0.304220333569567</v>
      </c>
      <c r="AC94" s="32" t="n">
        <f aca="false">AC$9+AC$15*EXP(AC$14*$E94)</f>
        <v>1330586.95109996</v>
      </c>
      <c r="AD94" s="70" t="n">
        <f aca="false">EXP(-0.5*$E94^2-AC$14*$E94)*$D$29/AC$14/AC$15</f>
        <v>0.182970100899821</v>
      </c>
      <c r="AE94" s="32" t="n">
        <f aca="false">AE$9+AE$15*EXP(AE$14*$E94)</f>
        <v>1341398.16428739</v>
      </c>
      <c r="AF94" s="70" t="n">
        <f aca="false">EXP(-0.5*$E94^2-AE$14*$E94)*$D$29/AE$14/AE$15</f>
        <v>0.140716619565708</v>
      </c>
      <c r="AG94" s="32" t="n">
        <f aca="false">AG$9+AG$15*EXP(AG$14*$E94)</f>
        <v>1466744.30942432</v>
      </c>
      <c r="AH94" s="70" t="n">
        <f aca="false">EXP(-0.5*$E94^2-AG$14*$E94)*$D$29/AG$14/AG$15</f>
        <v>0.0979739723116382</v>
      </c>
      <c r="AI94" s="32" t="n">
        <f aca="false">AI$9+AI$15*EXP(AI$14*$E94)</f>
        <v>1528315.45708578</v>
      </c>
      <c r="AJ94" s="70" t="n">
        <f aca="false">EXP(-0.5*$E94^2-AI$14*$E94)*$D$29/AI$14/AI$15</f>
        <v>0.0737189457348338</v>
      </c>
      <c r="AK94" s="32" t="n">
        <f aca="false">AK$9+AK$15*EXP(AK$14*$E94)</f>
        <v>1338880.18892569</v>
      </c>
      <c r="AL94" s="70" t="n">
        <f aca="false">EXP(-0.5*$E94^2-AK$14*$E94)*$D$29/AK$14/AK$15</f>
        <v>0.074490169060149</v>
      </c>
      <c r="AM94" s="32" t="n">
        <f aca="false">AM$9+AM$15*EXP(AM$14*$E94)</f>
        <v>1565144.188987</v>
      </c>
      <c r="AN94" s="70" t="n">
        <f aca="false">EXP(-0.5*$E94^2-AM$14*$E94)*$D$29/AM$14/AM$15</f>
        <v>0.0367622760785833</v>
      </c>
    </row>
    <row r="95" customFormat="false" ht="12.75" hidden="false" customHeight="false" outlineLevel="0" collapsed="false">
      <c r="A95" s="32" t="n">
        <f aca="false">INDEX($G89:$AN89,,$B$30)</f>
        <v>1000233.6395487</v>
      </c>
      <c r="B95" s="70" t="n">
        <f aca="false">INDEX($G89:$AN89,,$B$30+1)</f>
        <v>26.7084853515892</v>
      </c>
      <c r="D95" s="0" t="n">
        <v>0.8</v>
      </c>
      <c r="E95" s="1" t="n">
        <f aca="false">NORMSINV(D95)</f>
        <v>0.841621233572914</v>
      </c>
      <c r="G95" s="32" t="n">
        <f aca="false">G$9+G$15*EXP(G$14*$E95)</f>
        <v>1000522.49586397</v>
      </c>
      <c r="H95" s="70" t="n">
        <f aca="false">EXP(-0.5*$E95^2-G$14*$E95)*$D$29/G$14/G$15</f>
        <v>18.9018560878983</v>
      </c>
      <c r="I95" s="32" t="n">
        <f aca="false">I$9+I$15*EXP(I$14*$E95)</f>
        <v>1030358.84886699</v>
      </c>
      <c r="J95" s="70" t="n">
        <f aca="false">EXP(-0.5*$E95^2-I$14*$E95)*$D$29/I$14/I$15</f>
        <v>13.3751990948374</v>
      </c>
      <c r="K95" s="32" t="n">
        <f aca="false">K$9+K$15*EXP(K$14*$E95)</f>
        <v>1060209.59908691</v>
      </c>
      <c r="L95" s="70" t="n">
        <f aca="false">EXP(-0.5*$E95^2-K$14*$E95)*$D$29/K$14/K$15</f>
        <v>8.65011075776494</v>
      </c>
      <c r="M95" s="32" t="n">
        <f aca="false">M$9+M$15*EXP(M$14*$E95)</f>
        <v>1086989.43915466</v>
      </c>
      <c r="N95" s="70" t="n">
        <f aca="false">EXP(-0.5*$E95^2-M$14*$E95)*$D$29/M$14/M$15</f>
        <v>5.55816364354133</v>
      </c>
      <c r="O95" s="32" t="n">
        <f aca="false">O$9+O$15*EXP(O$14*$E95)</f>
        <v>1116919.00453742</v>
      </c>
      <c r="P95" s="70" t="n">
        <f aca="false">EXP(-0.5*$E95^2-O$14*$E95)*$D$29/O$14/O$15</f>
        <v>3.86282182175962</v>
      </c>
      <c r="Q95" s="32" t="n">
        <f aca="false">Q$9+Q$15*EXP(Q$14*$E95)</f>
        <v>1172600.92891096</v>
      </c>
      <c r="R95" s="70" t="n">
        <f aca="false">EXP(-0.5*$E95^2-Q$14*$E95)*$D$29/Q$14/Q$15</f>
        <v>1.84964750254307</v>
      </c>
      <c r="S95" s="32" t="n">
        <f aca="false">S$9+S$15*EXP(S$14*$E95)</f>
        <v>1189331.27427054</v>
      </c>
      <c r="T95" s="70" t="n">
        <f aca="false">EXP(-0.5*$E95^2-S$14*$E95)*$D$29/S$14/S$15</f>
        <v>1.29939274649916</v>
      </c>
      <c r="U95" s="32" t="n">
        <f aca="false">U$9+U$15*EXP(U$14*$E95)</f>
        <v>1224657.07400183</v>
      </c>
      <c r="V95" s="70" t="n">
        <f aca="false">EXP(-0.5*$E95^2-U$14*$E95)*$D$29/U$14/U$15</f>
        <v>0.747183399119961</v>
      </c>
      <c r="W95" s="32" t="n">
        <f aca="false">W$9+W$15*EXP(W$14*$E95)</f>
        <v>1256511.98214522</v>
      </c>
      <c r="X95" s="70" t="n">
        <f aca="false">EXP(-0.5*$E95^2-W$14*$E95)*$D$29/W$14/W$15</f>
        <v>0.502742046968594</v>
      </c>
      <c r="Y95" s="32" t="n">
        <f aca="false">Y$9+Y$15*EXP(Y$14*$E95)</f>
        <v>1305768.01382416</v>
      </c>
      <c r="Z95" s="70" t="n">
        <f aca="false">EXP(-0.5*$E95^2-Y$14*$E95)*$D$29/Y$14/Y$15</f>
        <v>0.301475159168671</v>
      </c>
      <c r="AA95" s="32" t="n">
        <f aca="false">AA$9+AA$15*EXP(AA$14*$E95)</f>
        <v>1284319.40366731</v>
      </c>
      <c r="AB95" s="70" t="n">
        <f aca="false">EXP(-0.5*$E95^2-AA$14*$E95)*$D$29/AA$14/AA$15</f>
        <v>0.284294076355932</v>
      </c>
      <c r="AC95" s="32" t="n">
        <f aca="false">AC$9+AC$15*EXP(AC$14*$E95)</f>
        <v>1336783.10957415</v>
      </c>
      <c r="AD95" s="70" t="n">
        <f aca="false">EXP(-0.5*$E95^2-AC$14*$E95)*$D$29/AC$14/AC$15</f>
        <v>0.171022454162357</v>
      </c>
      <c r="AE95" s="32" t="n">
        <f aca="false">AE$9+AE$15*EXP(AE$14*$E95)</f>
        <v>1349455.67184051</v>
      </c>
      <c r="AF95" s="70" t="n">
        <f aca="false">EXP(-0.5*$E95^2-AE$14*$E95)*$D$29/AE$14/AE$15</f>
        <v>0.131501778718344</v>
      </c>
      <c r="AG95" s="32" t="n">
        <f aca="false">AG$9+AG$15*EXP(AG$14*$E95)</f>
        <v>1478319.49047598</v>
      </c>
      <c r="AH95" s="70" t="n">
        <f aca="false">EXP(-0.5*$E95^2-AG$14*$E95)*$D$29/AG$14/AG$15</f>
        <v>0.0915192658337548</v>
      </c>
      <c r="AI95" s="32" t="n">
        <f aca="false">AI$9+AI$15*EXP(AI$14*$E95)</f>
        <v>1543704.52675788</v>
      </c>
      <c r="AJ95" s="70" t="n">
        <f aca="false">EXP(-0.5*$E95^2-AI$14*$E95)*$D$29/AI$14/AI$15</f>
        <v>0.0688138121168602</v>
      </c>
      <c r="AK95" s="32" t="n">
        <f aca="false">AK$9+AK$15*EXP(AK$14*$E95)</f>
        <v>1354114.10302078</v>
      </c>
      <c r="AL95" s="70" t="n">
        <f aca="false">EXP(-0.5*$E95^2-AK$14*$E95)*$D$29/AK$14/AK$15</f>
        <v>0.0694957136476097</v>
      </c>
      <c r="AM95" s="32" t="n">
        <f aca="false">AM$9+AM$15*EXP(AM$14*$E95)</f>
        <v>1596108.42287304</v>
      </c>
      <c r="AN95" s="70" t="n">
        <f aca="false">EXP(-0.5*$E95^2-AM$14*$E95)*$D$29/AM$14/AM$15</f>
        <v>0.0340850804431788</v>
      </c>
    </row>
    <row r="96" customFormat="false" ht="12.75" hidden="false" customHeight="false" outlineLevel="0" collapsed="false">
      <c r="A96" s="32" t="n">
        <f aca="false">INDEX($G90:$AN90,,$B$30)</f>
        <v>1000275.58872029</v>
      </c>
      <c r="B96" s="70" t="n">
        <f aca="false">INDEX($G90:$AN90,,$B$30+1)</f>
        <v>25.5733176489533</v>
      </c>
      <c r="D96" s="0" t="n">
        <v>0.82</v>
      </c>
      <c r="E96" s="1" t="n">
        <f aca="false">NORMSINV(D96)</f>
        <v>0.915365087842814</v>
      </c>
      <c r="G96" s="32" t="n">
        <f aca="false">G$9+G$15*EXP(G$14*$E96)</f>
        <v>1000582.98645279</v>
      </c>
      <c r="H96" s="70" t="n">
        <f aca="false">EXP(-0.5*$E96^2-G$14*$E96)*$D$29/G$14/G$15</f>
        <v>17.3669975584452</v>
      </c>
      <c r="I96" s="32" t="n">
        <f aca="false">I$9+I$15*EXP(I$14*$E96)</f>
        <v>1030444.30438682</v>
      </c>
      <c r="J96" s="70" t="n">
        <f aca="false">EXP(-0.5*$E96^2-I$14*$E96)*$D$29/I$14/I$15</f>
        <v>12.2976842046272</v>
      </c>
      <c r="K96" s="32" t="n">
        <f aca="false">K$9+K$15*EXP(K$14*$E96)</f>
        <v>1060341.66592703</v>
      </c>
      <c r="L96" s="70" t="n">
        <f aca="false">EXP(-0.5*$E96^2-K$14*$E96)*$D$29/K$14/K$15</f>
        <v>7.96146872884882</v>
      </c>
      <c r="M96" s="32" t="n">
        <f aca="false">M$9+M$15*EXP(M$14*$E96)</f>
        <v>1087194.86977545</v>
      </c>
      <c r="N96" s="70" t="n">
        <f aca="false">EXP(-0.5*$E96^2-M$14*$E96)*$D$29/M$14/M$15</f>
        <v>5.12081944632999</v>
      </c>
      <c r="O96" s="32" t="n">
        <f aca="false">O$9+O$15*EXP(O$14*$E96)</f>
        <v>1117214.49856432</v>
      </c>
      <c r="P96" s="70" t="n">
        <f aca="false">EXP(-0.5*$E96^2-O$14*$E96)*$D$29/O$14/O$15</f>
        <v>3.56121553555031</v>
      </c>
      <c r="Q96" s="32" t="n">
        <f aca="false">Q$9+Q$15*EXP(Q$14*$E96)</f>
        <v>1173217.50081677</v>
      </c>
      <c r="R96" s="70" t="n">
        <f aca="false">EXP(-0.5*$E96^2-Q$14*$E96)*$D$29/Q$14/Q$15</f>
        <v>1.70821265334158</v>
      </c>
      <c r="S96" s="32" t="n">
        <f aca="false">S$9+S$15*EXP(S$14*$E96)</f>
        <v>1190208.71003107</v>
      </c>
      <c r="T96" s="70" t="n">
        <f aca="false">EXP(-0.5*$E96^2-S$14*$E96)*$D$29/S$14/S$15</f>
        <v>1.20067842436567</v>
      </c>
      <c r="U96" s="32" t="n">
        <f aca="false">U$9+U$15*EXP(U$14*$E96)</f>
        <v>1226182.23835041</v>
      </c>
      <c r="V96" s="70" t="n">
        <f aca="false">EXP(-0.5*$E96^2-U$14*$E96)*$D$29/U$14/U$15</f>
        <v>0.691092744131417</v>
      </c>
      <c r="W96" s="32" t="n">
        <f aca="false">W$9+W$15*EXP(W$14*$E96)</f>
        <v>1258778.16960201</v>
      </c>
      <c r="X96" s="70" t="n">
        <f aca="false">EXP(-0.5*$E96^2-W$14*$E96)*$D$29/W$14/W$15</f>
        <v>0.465221224611039</v>
      </c>
      <c r="Y96" s="32" t="n">
        <f aca="false">Y$9+Y$15*EXP(Y$14*$E96)</f>
        <v>1309546.08249782</v>
      </c>
      <c r="Z96" s="70" t="n">
        <f aca="false">EXP(-0.5*$E96^2-Y$14*$E96)*$D$29/Y$14/Y$15</f>
        <v>0.279128810987437</v>
      </c>
      <c r="AA96" s="32" t="n">
        <f aca="false">AA$9+AA$15*EXP(AA$14*$E96)</f>
        <v>1288326.23628244</v>
      </c>
      <c r="AB96" s="70" t="n">
        <f aca="false">EXP(-0.5*$E96^2-AA$14*$E96)*$D$29/AA$14/AA$15</f>
        <v>0.263163636314214</v>
      </c>
      <c r="AC96" s="32" t="n">
        <f aca="false">AC$9+AC$15*EXP(AC$14*$E96)</f>
        <v>1343442.98573304</v>
      </c>
      <c r="AD96" s="70" t="n">
        <f aca="false">EXP(-0.5*$E96^2-AC$14*$E96)*$D$29/AC$14/AC$15</f>
        <v>0.158347220521958</v>
      </c>
      <c r="AE96" s="32" t="n">
        <f aca="false">AE$9+AE$15*EXP(AE$14*$E96)</f>
        <v>1358117.98417112</v>
      </c>
      <c r="AF96" s="70" t="n">
        <f aca="false">EXP(-0.5*$E96^2-AE$14*$E96)*$D$29/AE$14/AE$15</f>
        <v>0.121729761333344</v>
      </c>
      <c r="AG96" s="32" t="n">
        <f aca="false">AG$9+AG$15*EXP(AG$14*$E96)</f>
        <v>1490768.96694116</v>
      </c>
      <c r="AH96" s="70" t="n">
        <f aca="false">EXP(-0.5*$E96^2-AG$14*$E96)*$D$29/AG$14/AG$15</f>
        <v>0.0846801822074334</v>
      </c>
      <c r="AI96" s="32" t="n">
        <f aca="false">AI$9+AI$15*EXP(AI$14*$E96)</f>
        <v>1560267.96531573</v>
      </c>
      <c r="AJ96" s="70" t="n">
        <f aca="false">EXP(-0.5*$E96^2-AI$14*$E96)*$D$29/AI$14/AI$15</f>
        <v>0.063623943764923</v>
      </c>
      <c r="AK96" s="32" t="n">
        <f aca="false">AK$9+AK$15*EXP(AK$14*$E96)</f>
        <v>1370519.79273254</v>
      </c>
      <c r="AL96" s="70" t="n">
        <f aca="false">EXP(-0.5*$E96^2-AK$14*$E96)*$D$29/AK$14/AK$15</f>
        <v>0.0642171140989742</v>
      </c>
      <c r="AM96" s="32" t="n">
        <f aca="false">AM$9+AM$15*EXP(AM$14*$E96)</f>
        <v>1629668.64012901</v>
      </c>
      <c r="AN96" s="70" t="n">
        <f aca="false">EXP(-0.5*$E96^2-AM$14*$E96)*$D$29/AM$14/AM$15</f>
        <v>0.0312890444351778</v>
      </c>
    </row>
    <row r="97" customFormat="false" ht="12.75" hidden="false" customHeight="false" outlineLevel="0" collapsed="false">
      <c r="A97" s="32" t="n">
        <f aca="false">INDEX($G91:$AN91,,$B$30)</f>
        <v>1000319.5017958</v>
      </c>
      <c r="B97" s="70" t="n">
        <f aca="false">INDEX($G91:$AN91,,$B$30+1)</f>
        <v>24.3716598397845</v>
      </c>
      <c r="D97" s="0" t="n">
        <v>0.84</v>
      </c>
      <c r="E97" s="1" t="n">
        <f aca="false">NORMSINV(D97)</f>
        <v>0.994457883209753</v>
      </c>
      <c r="G97" s="32" t="n">
        <f aca="false">G$9+G$15*EXP(G$14*$E97)</f>
        <v>1000649.21696309</v>
      </c>
      <c r="H97" s="70" t="n">
        <f aca="false">EXP(-0.5*$E97^2-G$14*$E97)*$D$29/G$14/G$15</f>
        <v>15.7634878518962</v>
      </c>
      <c r="I97" s="32" t="n">
        <f aca="false">I$9+I$15*EXP(I$14*$E97)</f>
        <v>1030537.8011474</v>
      </c>
      <c r="J97" s="70" t="n">
        <f aca="false">EXP(-0.5*$E97^2-I$14*$E97)*$D$29/I$14/I$15</f>
        <v>11.1705784372972</v>
      </c>
      <c r="K97" s="32" t="n">
        <f aca="false">K$9+K$15*EXP(K$14*$E97)</f>
        <v>1060486.00550046</v>
      </c>
      <c r="L97" s="70" t="n">
        <f aca="false">EXP(-0.5*$E97^2-K$14*$E97)*$D$29/K$14/K$15</f>
        <v>7.2397987045526</v>
      </c>
      <c r="M97" s="32" t="n">
        <f aca="false">M$9+M$15*EXP(M$14*$E97)</f>
        <v>1087419.15686173</v>
      </c>
      <c r="N97" s="70" t="n">
        <f aca="false">EXP(-0.5*$E97^2-M$14*$E97)*$D$29/M$14/M$15</f>
        <v>4.66166476728363</v>
      </c>
      <c r="O97" s="32" t="n">
        <f aca="false">O$9+O$15*EXP(O$14*$E97)</f>
        <v>1117536.89626482</v>
      </c>
      <c r="P97" s="70" t="n">
        <f aca="false">EXP(-0.5*$E97^2-O$14*$E97)*$D$29/O$14/O$15</f>
        <v>3.24418781302781</v>
      </c>
      <c r="Q97" s="32" t="n">
        <f aca="false">Q$9+Q$15*EXP(Q$14*$E97)</f>
        <v>1173888.99134482</v>
      </c>
      <c r="R97" s="70" t="n">
        <f aca="false">EXP(-0.5*$E97^2-Q$14*$E97)*$D$29/Q$14/Q$15</f>
        <v>1.55906465418159</v>
      </c>
      <c r="S97" s="32" t="n">
        <f aca="false">S$9+S$15*EXP(S$14*$E97)</f>
        <v>1191163.76788681</v>
      </c>
      <c r="T97" s="70" t="n">
        <f aca="false">EXP(-0.5*$E97^2-S$14*$E97)*$D$29/S$14/S$15</f>
        <v>1.09647598635409</v>
      </c>
      <c r="U97" s="32" t="n">
        <f aca="false">U$9+U$15*EXP(U$14*$E97)</f>
        <v>1227840.65151585</v>
      </c>
      <c r="V97" s="70" t="n">
        <f aca="false">EXP(-0.5*$E97^2-U$14*$E97)*$D$29/U$14/U$15</f>
        <v>0.631774762291289</v>
      </c>
      <c r="W97" s="32" t="n">
        <f aca="false">W$9+W$15*EXP(W$14*$E97)</f>
        <v>1261241.14036294</v>
      </c>
      <c r="X97" s="70" t="n">
        <f aca="false">EXP(-0.5*$E97^2-W$14*$E97)*$D$29/W$14/W$15</f>
        <v>0.425505850003937</v>
      </c>
      <c r="Y97" s="32" t="n">
        <f aca="false">Y$9+Y$15*EXP(Y$14*$E97)</f>
        <v>1313649.87838948</v>
      </c>
      <c r="Z97" s="70" t="n">
        <f aca="false">EXP(-0.5*$E97^2-Y$14*$E97)*$D$29/Y$14/Y$15</f>
        <v>0.255450539856182</v>
      </c>
      <c r="AA97" s="32" t="n">
        <f aca="false">AA$9+AA$15*EXP(AA$14*$E97)</f>
        <v>1292679.50656001</v>
      </c>
      <c r="AB97" s="70" t="n">
        <f aca="false">EXP(-0.5*$E97^2-AA$14*$E97)*$D$29/AA$14/AA$15</f>
        <v>0.240783142431819</v>
      </c>
      <c r="AC97" s="32" t="n">
        <f aca="false">AC$9+AC$15*EXP(AC$14*$E97)</f>
        <v>1350676.97280109</v>
      </c>
      <c r="AD97" s="70" t="n">
        <f aca="false">EXP(-0.5*$E97^2-AC$14*$E97)*$D$29/AC$14/AC$15</f>
        <v>0.144916249142927</v>
      </c>
      <c r="AE97" s="32" t="n">
        <f aca="false">AE$9+AE$15*EXP(AE$14*$E97)</f>
        <v>1367529.09606799</v>
      </c>
      <c r="AF97" s="70" t="n">
        <f aca="false">EXP(-0.5*$E97^2-AE$14*$E97)*$D$29/AE$14/AE$15</f>
        <v>0.111379319049478</v>
      </c>
      <c r="AG97" s="32" t="n">
        <f aca="false">AG$9+AG$15*EXP(AG$14*$E97)</f>
        <v>1504300.94264403</v>
      </c>
      <c r="AH97" s="70" t="n">
        <f aca="false">EXP(-0.5*$E97^2-AG$14*$E97)*$D$29/AG$14/AG$15</f>
        <v>0.0774425199207353</v>
      </c>
      <c r="AI97" s="32" t="n">
        <f aca="false">AI$9+AI$15*EXP(AI$14*$E97)</f>
        <v>1578285.55633626</v>
      </c>
      <c r="AJ97" s="70" t="n">
        <f aca="false">EXP(-0.5*$E97^2-AI$14*$E97)*$D$29/AI$14/AI$15</f>
        <v>0.0581393896119526</v>
      </c>
      <c r="AK97" s="32" t="n">
        <f aca="false">AK$9+AK$15*EXP(AK$14*$E97)</f>
        <v>1388376.5300614</v>
      </c>
      <c r="AL97" s="70" t="n">
        <f aca="false">EXP(-0.5*$E97^2-AK$14*$E97)*$D$29/AK$14/AK$15</f>
        <v>0.0586448893197231</v>
      </c>
      <c r="AM97" s="32" t="n">
        <f aca="false">AM$9+AM$15*EXP(AM$14*$E97)</f>
        <v>1666447.79073103</v>
      </c>
      <c r="AN97" s="70" t="n">
        <f aca="false">EXP(-0.5*$E97^2-AM$14*$E97)*$D$29/AM$14/AM$15</f>
        <v>0.0283725978746931</v>
      </c>
    </row>
    <row r="98" customFormat="false" ht="12.75" hidden="false" customHeight="false" outlineLevel="0" collapsed="false">
      <c r="A98" s="32" t="n">
        <f aca="false">INDEX($G92:$AN92,,$B$30)</f>
        <v>1000365.70068979</v>
      </c>
      <c r="B98" s="70" t="n">
        <f aca="false">INDEX($G92:$AN92,,$B$30+1)</f>
        <v>23.1037564579076</v>
      </c>
      <c r="D98" s="0" t="n">
        <v>0.86</v>
      </c>
      <c r="E98" s="1" t="n">
        <f aca="false">NORMSINV(D98)</f>
        <v>1.08031934081496</v>
      </c>
      <c r="G98" s="32" t="n">
        <f aca="false">G$9+G$15*EXP(G$14*$E98)</f>
        <v>1000722.73421515</v>
      </c>
      <c r="H98" s="70" t="n">
        <f aca="false">EXP(-0.5*$E98^2-G$14*$E98)*$D$29/G$14/G$15</f>
        <v>14.0897692774173</v>
      </c>
      <c r="I98" s="32" t="n">
        <f aca="false">I$9+I$15*EXP(I$14*$E98)</f>
        <v>1030641.50358819</v>
      </c>
      <c r="J98" s="70" t="n">
        <f aca="false">EXP(-0.5*$E98^2-I$14*$E98)*$D$29/I$14/I$15</f>
        <v>9.99262920095569</v>
      </c>
      <c r="K98" s="32" t="n">
        <f aca="false">K$9+K$15*EXP(K$14*$E98)</f>
        <v>1060645.91568932</v>
      </c>
      <c r="L98" s="70" t="n">
        <f aca="false">EXP(-0.5*$E98^2-K$14*$E98)*$D$29/K$14/K$15</f>
        <v>6.48414523287537</v>
      </c>
      <c r="M98" s="32" t="n">
        <f aca="false">M$9+M$15*EXP(M$14*$E98)</f>
        <v>1087667.35958394</v>
      </c>
      <c r="N98" s="70" t="n">
        <f aca="false">EXP(-0.5*$E98^2-M$14*$E98)*$D$29/M$14/M$15</f>
        <v>4.17999376637942</v>
      </c>
      <c r="O98" s="32" t="n">
        <f aca="false">O$9+O$15*EXP(O$14*$E98)</f>
        <v>1117893.40885454</v>
      </c>
      <c r="P98" s="70" t="n">
        <f aca="false">EXP(-0.5*$E98^2-O$14*$E98)*$D$29/O$14/O$15</f>
        <v>2.91120599854596</v>
      </c>
      <c r="Q98" s="32" t="n">
        <f aca="false">Q$9+Q$15*EXP(Q$14*$E98)</f>
        <v>1174630.08536824</v>
      </c>
      <c r="R98" s="70" t="n">
        <f aca="false">EXP(-0.5*$E98^2-Q$14*$E98)*$D$29/Q$14/Q$15</f>
        <v>1.40189419434005</v>
      </c>
      <c r="S98" s="32" t="n">
        <f aca="false">S$9+S$15*EXP(S$14*$E98)</f>
        <v>1192217.1892203</v>
      </c>
      <c r="T98" s="70" t="n">
        <f aca="false">EXP(-0.5*$E98^2-S$14*$E98)*$D$29/S$14/S$15</f>
        <v>0.986556306901918</v>
      </c>
      <c r="U98" s="32" t="n">
        <f aca="false">U$9+U$15*EXP(U$14*$E98)</f>
        <v>1229667.87697586</v>
      </c>
      <c r="V98" s="70" t="n">
        <f aca="false">EXP(-0.5*$E98^2-U$14*$E98)*$D$29/U$14/U$15</f>
        <v>0.569085288841423</v>
      </c>
      <c r="W98" s="32" t="n">
        <f aca="false">W$9+W$15*EXP(W$14*$E98)</f>
        <v>1263953.38662494</v>
      </c>
      <c r="X98" s="70" t="n">
        <f aca="false">EXP(-0.5*$E98^2-W$14*$E98)*$D$29/W$14/W$15</f>
        <v>0.383494844999304</v>
      </c>
      <c r="Y98" s="32" t="n">
        <f aca="false">Y$9+Y$15*EXP(Y$14*$E98)</f>
        <v>1318166.23743026</v>
      </c>
      <c r="Z98" s="70" t="n">
        <f aca="false">EXP(-0.5*$E98^2-Y$14*$E98)*$D$29/Y$14/Y$15</f>
        <v>0.230376875899919</v>
      </c>
      <c r="AA98" s="32" t="n">
        <f aca="false">AA$9+AA$15*EXP(AA$14*$E98)</f>
        <v>1297471.59342839</v>
      </c>
      <c r="AB98" s="70" t="n">
        <f aca="false">EXP(-0.5*$E98^2-AA$14*$E98)*$D$29/AA$14/AA$15</f>
        <v>0.217093815894146</v>
      </c>
      <c r="AC98" s="32" t="n">
        <f aca="false">AC$9+AC$15*EXP(AC$14*$E98)</f>
        <v>1358638.12198597</v>
      </c>
      <c r="AD98" s="70" t="n">
        <f aca="false">EXP(-0.5*$E98^2-AC$14*$E98)*$D$29/AC$14/AC$15</f>
        <v>0.130693506075366</v>
      </c>
      <c r="AE98" s="32" t="n">
        <f aca="false">AE$9+AE$15*EXP(AE$14*$E98)</f>
        <v>1377888.67426478</v>
      </c>
      <c r="AF98" s="70" t="n">
        <f aca="false">EXP(-0.5*$E98^2-AE$14*$E98)*$D$29/AE$14/AE$15</f>
        <v>0.100423226463653</v>
      </c>
      <c r="AG98" s="32" t="n">
        <f aca="false">AG$9+AG$15*EXP(AG$14*$E98)</f>
        <v>1519204.20932724</v>
      </c>
      <c r="AH98" s="70" t="n">
        <f aca="false">EXP(-0.5*$E98^2-AG$14*$E98)*$D$29/AG$14/AG$15</f>
        <v>0.0697880418917415</v>
      </c>
      <c r="AI98" s="32" t="n">
        <f aca="false">AI$9+AI$15*EXP(AI$14*$E98)</f>
        <v>1598145.57966802</v>
      </c>
      <c r="AJ98" s="70" t="n">
        <f aca="false">EXP(-0.5*$E98^2-AI$14*$E98)*$D$29/AI$14/AI$15</f>
        <v>0.0523473172929964</v>
      </c>
      <c r="AK98" s="32" t="n">
        <f aca="false">AK$9+AK$15*EXP(AK$14*$E98)</f>
        <v>1408072.04184283</v>
      </c>
      <c r="AL98" s="70" t="n">
        <f aca="false">EXP(-0.5*$E98^2-AK$14*$E98)*$D$29/AK$14/AK$15</f>
        <v>0.0527667672707128</v>
      </c>
      <c r="AM98" s="32" t="n">
        <f aca="false">AM$9+AM$15*EXP(AM$14*$E98)</f>
        <v>1707314.69787101</v>
      </c>
      <c r="AN98" s="70" t="n">
        <f aca="false">EXP(-0.5*$E98^2-AM$14*$E98)*$D$29/AM$14/AM$15</f>
        <v>0.0253334238078074</v>
      </c>
    </row>
    <row r="99" customFormat="false" ht="12.75" hidden="false" customHeight="false" outlineLevel="0" collapsed="false">
      <c r="A99" s="32" t="n">
        <f aca="false">INDEX($G93:$AN93,,$B$30)</f>
        <v>1000414.58056387</v>
      </c>
      <c r="B99" s="70" t="n">
        <f aca="false">INDEX($G93:$AN93,,$B$30+1)</f>
        <v>21.7696506614521</v>
      </c>
      <c r="D99" s="0" t="n">
        <v>0.88</v>
      </c>
      <c r="E99" s="1" t="n">
        <f aca="false">NORMSINV(D99)</f>
        <v>1.17498679206609</v>
      </c>
      <c r="G99" s="32" t="n">
        <f aca="false">G$9+G$15*EXP(G$14*$E99)</f>
        <v>1000805.79098122</v>
      </c>
      <c r="H99" s="70" t="n">
        <f aca="false">EXP(-0.5*$E99^2-G$14*$E99)*$D$29/G$14/G$15</f>
        <v>12.3436810290069</v>
      </c>
      <c r="I99" s="32" t="n">
        <f aca="false">I$9+I$15*EXP(I$14*$E99)</f>
        <v>1030758.56235979</v>
      </c>
      <c r="J99" s="70" t="n">
        <f aca="false">EXP(-0.5*$E99^2-I$14*$E99)*$D$29/I$14/I$15</f>
        <v>8.76212174636786</v>
      </c>
      <c r="K99" s="32" t="n">
        <f aca="false">K$9+K$15*EXP(K$14*$E99)</f>
        <v>1060826.19338922</v>
      </c>
      <c r="L99" s="70" t="n">
        <f aca="false">EXP(-0.5*$E99^2-K$14*$E99)*$D$29/K$14/K$15</f>
        <v>5.693219490932</v>
      </c>
      <c r="M99" s="32" t="n">
        <f aca="false">M$9+M$15*EXP(M$14*$E99)</f>
        <v>1087946.83126263</v>
      </c>
      <c r="N99" s="70" t="n">
        <f aca="false">EXP(-0.5*$E99^2-M$14*$E99)*$D$29/M$14/M$15</f>
        <v>3.67486439092773</v>
      </c>
      <c r="O99" s="32" t="n">
        <f aca="false">O$9+O$15*EXP(O$14*$E99)</f>
        <v>1118294.51251</v>
      </c>
      <c r="P99" s="70" t="n">
        <f aca="false">EXP(-0.5*$E99^2-O$14*$E99)*$D$29/O$14/O$15</f>
        <v>2.56156311500145</v>
      </c>
      <c r="Q99" s="32" t="n">
        <f aca="false">Q$9+Q$15*EXP(Q$14*$E99)</f>
        <v>1175462.08908802</v>
      </c>
      <c r="R99" s="70" t="n">
        <f aca="false">EXP(-0.5*$E99^2-Q$14*$E99)*$D$29/Q$14/Q$15</f>
        <v>1.23629525824931</v>
      </c>
      <c r="S99" s="32" t="n">
        <f aca="false">S$9+S$15*EXP(S$14*$E99)</f>
        <v>1193399.05569405</v>
      </c>
      <c r="T99" s="70" t="n">
        <f aca="false">EXP(-0.5*$E99^2-S$14*$E99)*$D$29/S$14/S$15</f>
        <v>0.87061940802713</v>
      </c>
      <c r="U99" s="32" t="n">
        <f aca="false">U$9+U$15*EXP(U$14*$E99)</f>
        <v>1231715.45622594</v>
      </c>
      <c r="V99" s="70" t="n">
        <f aca="false">EXP(-0.5*$E99^2-U$14*$E99)*$D$29/U$14/U$15</f>
        <v>0.502836336284332</v>
      </c>
      <c r="W99" s="32" t="n">
        <f aca="false">W$9+W$15*EXP(W$14*$E99)</f>
        <v>1266990.95788892</v>
      </c>
      <c r="X99" s="70" t="n">
        <f aca="false">EXP(-0.5*$E99^2-W$14*$E99)*$D$29/W$14/W$15</f>
        <v>0.339056626559776</v>
      </c>
      <c r="Y99" s="32" t="n">
        <f aca="false">Y$9+Y$15*EXP(Y$14*$E99)</f>
        <v>1323220.91455803</v>
      </c>
      <c r="Z99" s="70" t="n">
        <f aca="false">EXP(-0.5*$E99^2-Y$14*$E99)*$D$29/Y$14/Y$15</f>
        <v>0.203825339250278</v>
      </c>
      <c r="AA99" s="32" t="n">
        <f aca="false">AA$9+AA$15*EXP(AA$14*$E99)</f>
        <v>1302836.30073037</v>
      </c>
      <c r="AB99" s="70" t="n">
        <f aca="false">EXP(-0.5*$E99^2-AA$14*$E99)*$D$29/AA$14/AA$15</f>
        <v>0.192019221325781</v>
      </c>
      <c r="AC99" s="32" t="n">
        <f aca="false">AC$9+AC$15*EXP(AC$14*$E99)</f>
        <v>1367548.07896303</v>
      </c>
      <c r="AD99" s="70" t="n">
        <f aca="false">EXP(-0.5*$E99^2-AC$14*$E99)*$D$29/AC$14/AC$15</f>
        <v>0.115632166124294</v>
      </c>
      <c r="AE99" s="32" t="n">
        <f aca="false">AE$9+AE$15*EXP(AE$14*$E99)</f>
        <v>1389485.91734677</v>
      </c>
      <c r="AF99" s="70" t="n">
        <f aca="false">EXP(-0.5*$E99^2-AE$14*$E99)*$D$29/AE$14/AE$15</f>
        <v>0.0888260817533834</v>
      </c>
      <c r="AG99" s="32" t="n">
        <f aca="false">AG$9+AG$15*EXP(AG$14*$E99)</f>
        <v>1535897.19388385</v>
      </c>
      <c r="AH99" s="70" t="n">
        <f aca="false">EXP(-0.5*$E99^2-AG$14*$E99)*$D$29/AG$14/AG$15</f>
        <v>0.0616929987749198</v>
      </c>
      <c r="AI99" s="32" t="n">
        <f aca="false">AI$9+AI$15*EXP(AI$14*$E99)</f>
        <v>1620410.9188324</v>
      </c>
      <c r="AJ99" s="70" t="n">
        <f aca="false">EXP(-0.5*$E99^2-AI$14*$E99)*$D$29/AI$14/AI$15</f>
        <v>0.0462309692009352</v>
      </c>
      <c r="AK99" s="32" t="n">
        <f aca="false">AK$9+AK$15*EXP(AK$14*$E99)</f>
        <v>1430168.65025418</v>
      </c>
      <c r="AL99" s="70" t="n">
        <f aca="false">EXP(-0.5*$E99^2-AK$14*$E99)*$D$29/AK$14/AK$15</f>
        <v>0.0465666821316076</v>
      </c>
      <c r="AM99" s="32" t="n">
        <f aca="false">AM$9+AM$15*EXP(AM$14*$E99)</f>
        <v>1753535.54706768</v>
      </c>
      <c r="AN99" s="70" t="n">
        <f aca="false">EXP(-0.5*$E99^2-AM$14*$E99)*$D$29/AM$14/AM$15</f>
        <v>0.0221682326622517</v>
      </c>
    </row>
    <row r="100" customFormat="false" ht="12.75" hidden="false" customHeight="false" outlineLevel="0" collapsed="false">
      <c r="A100" s="32" t="n">
        <f aca="false">INDEX($G94:$AN94,,$B$30)</f>
        <v>1000466.63543102</v>
      </c>
      <c r="B100" s="70" t="n">
        <f aca="false">INDEX($G94:$AN94,,$B$30+1)</f>
        <v>20.3691622250127</v>
      </c>
      <c r="D100" s="0" t="n">
        <v>0.9</v>
      </c>
      <c r="E100" s="1" t="n">
        <f aca="false">NORMSINV(D100)</f>
        <v>1.2815515655446</v>
      </c>
      <c r="G100" s="32" t="n">
        <f aca="false">G$9+G$15*EXP(G$14*$E100)</f>
        <v>1000901.86055269</v>
      </c>
      <c r="H100" s="70" t="n">
        <f aca="false">EXP(-0.5*$E100^2-G$14*$E100)*$D$29/G$14/G$15</f>
        <v>10.5222292254139</v>
      </c>
      <c r="I100" s="32" t="n">
        <f aca="false">I$9+I$15*EXP(I$14*$E100)</f>
        <v>1030893.83234873</v>
      </c>
      <c r="J100" s="70" t="n">
        <f aca="false">EXP(-0.5*$E100^2-I$14*$E100)*$D$29/I$14/I$15</f>
        <v>7.47669910521779</v>
      </c>
      <c r="K100" s="32" t="n">
        <f aca="false">K$9+K$15*EXP(K$14*$E100)</f>
        <v>1061034.22404389</v>
      </c>
      <c r="L100" s="70" t="n">
        <f aca="false">EXP(-0.5*$E100^2-K$14*$E100)*$D$29/K$14/K$15</f>
        <v>4.86526588258223</v>
      </c>
      <c r="M100" s="32" t="n">
        <f aca="false">M$9+M$15*EXP(M$14*$E100)</f>
        <v>1088268.88410659</v>
      </c>
      <c r="N100" s="70" t="n">
        <f aca="false">EXP(-0.5*$E100^2-M$14*$E100)*$D$29/M$14/M$15</f>
        <v>3.14500179773989</v>
      </c>
      <c r="O100" s="32" t="n">
        <f aca="false">O$9+O$15*EXP(O$14*$E100)</f>
        <v>1118756.31504464</v>
      </c>
      <c r="P100" s="70" t="n">
        <f aca="false">EXP(-0.5*$E100^2-O$14*$E100)*$D$29/O$14/O$15</f>
        <v>2.19430571473923</v>
      </c>
      <c r="Q100" s="32" t="n">
        <f aca="false">Q$9+Q$15*EXP(Q$14*$E100)</f>
        <v>1176417.71611784</v>
      </c>
      <c r="R100" s="70" t="n">
        <f aca="false">EXP(-0.5*$E100^2-Q$14*$E100)*$D$29/Q$14/Q$15</f>
        <v>1.06172399529068</v>
      </c>
      <c r="S100" s="32" t="n">
        <f aca="false">S$9+S$15*EXP(S$14*$E100)</f>
        <v>1194755.53485343</v>
      </c>
      <c r="T100" s="70" t="n">
        <f aca="false">EXP(-0.5*$E100^2-S$14*$E100)*$D$29/S$14/S$15</f>
        <v>0.748264107875869</v>
      </c>
      <c r="U100" s="32" t="n">
        <f aca="false">U$9+U$15*EXP(U$14*$E100)</f>
        <v>1234062.43024517</v>
      </c>
      <c r="V100" s="70" t="n">
        <f aca="false">EXP(-0.5*$E100^2-U$14*$E100)*$D$29/U$14/U$15</f>
        <v>0.4327770977104</v>
      </c>
      <c r="W100" s="32" t="n">
        <f aca="false">W$9+W$15*EXP(W$14*$E100)</f>
        <v>1270470.43493576</v>
      </c>
      <c r="X100" s="70" t="n">
        <f aca="false">EXP(-0.5*$E100^2-W$14*$E100)*$D$29/W$14/W$15</f>
        <v>0.292015812884642</v>
      </c>
      <c r="Y100" s="32" t="n">
        <f aca="false">Y$9+Y$15*EXP(Y$14*$E100)</f>
        <v>1329006.60192564</v>
      </c>
      <c r="Z100" s="70" t="n">
        <f aca="false">EXP(-0.5*$E100^2-Y$14*$E100)*$D$29/Y$14/Y$15</f>
        <v>0.175686106981142</v>
      </c>
      <c r="AA100" s="32" t="n">
        <f aca="false">AA$9+AA$15*EXP(AA$14*$E100)</f>
        <v>1308978.68982387</v>
      </c>
      <c r="AB100" s="70" t="n">
        <f aca="false">EXP(-0.5*$E100^2-AA$14*$E100)*$D$29/AA$14/AA$15</f>
        <v>0.165457544701901</v>
      </c>
      <c r="AC100" s="32" t="n">
        <f aca="false">AC$9+AC$15*EXP(AC$14*$E100)</f>
        <v>1377746.46501083</v>
      </c>
      <c r="AD100" s="70" t="n">
        <f aca="false">EXP(-0.5*$E100^2-AC$14*$E100)*$D$29/AC$14/AC$15</f>
        <v>0.0996698820177969</v>
      </c>
      <c r="AE100" s="32" t="n">
        <f aca="false">AE$9+AE$15*EXP(AE$14*$E100)</f>
        <v>1402764.03141534</v>
      </c>
      <c r="AF100" s="70" t="n">
        <f aca="false">EXP(-0.5*$E100^2-AE$14*$E100)*$D$29/AE$14/AE$15</f>
        <v>0.0765407301080339</v>
      </c>
      <c r="AG100" s="32" t="n">
        <f aca="false">AG$9+AG$15*EXP(AG$14*$E100)</f>
        <v>1555021.38106911</v>
      </c>
      <c r="AH100" s="70" t="n">
        <f aca="false">EXP(-0.5*$E100^2-AG$14*$E100)*$D$29/AG$14/AG$15</f>
        <v>0.0531257294863897</v>
      </c>
      <c r="AI100" s="32" t="n">
        <f aca="false">AI$9+AI$15*EXP(AI$14*$E100)</f>
        <v>1645945.04063114</v>
      </c>
      <c r="AJ100" s="70" t="n">
        <f aca="false">EXP(-0.5*$E100^2-AI$14*$E100)*$D$29/AI$14/AI$15</f>
        <v>0.0397679684894663</v>
      </c>
      <c r="AK100" s="32" t="n">
        <f aca="false">AK$9+AK$15*EXP(AK$14*$E100)</f>
        <v>1455529.36353176</v>
      </c>
      <c r="AL100" s="70" t="n">
        <f aca="false">EXP(-0.5*$E100^2-AK$14*$E100)*$D$29/AK$14/AK$15</f>
        <v>0.0400231488239572</v>
      </c>
      <c r="AM100" s="32" t="n">
        <f aca="false">AM$9+AM$15*EXP(AM$14*$E100)</f>
        <v>1807063.95457257</v>
      </c>
      <c r="AN100" s="70" t="n">
        <f aca="false">EXP(-0.5*$E100^2-AM$14*$E100)*$D$29/AM$14/AM$15</f>
        <v>0.0188724037291501</v>
      </c>
    </row>
    <row r="101" customFormat="false" ht="12.75" hidden="false" customHeight="false" outlineLevel="0" collapsed="false">
      <c r="A101" s="32" t="n">
        <f aca="false">INDEX($G95:$AN95,,$B$30)</f>
        <v>1000522.49586397</v>
      </c>
      <c r="B101" s="70" t="n">
        <f aca="false">INDEX($G95:$AN95,,$B$30+1)</f>
        <v>18.9018560878983</v>
      </c>
      <c r="D101" s="0" t="n">
        <v>0.91</v>
      </c>
      <c r="E101" s="1" t="n">
        <f aca="false">NORMSINV(D101)</f>
        <v>1.34075503369022</v>
      </c>
      <c r="G101" s="32" t="n">
        <f aca="false">G$9+G$15*EXP(G$14*$E101)</f>
        <v>1000956.43948751</v>
      </c>
      <c r="H101" s="70" t="n">
        <f aca="false">EXP(-0.5*$E101^2-G$14*$E101)*$D$29/G$14/G$15</f>
        <v>9.58198782730751</v>
      </c>
      <c r="I101" s="32" t="n">
        <f aca="false">I$9+I$15*EXP(I$14*$E101)</f>
        <v>1030970.62170894</v>
      </c>
      <c r="J101" s="70" t="n">
        <f aca="false">EXP(-0.5*$E101^2-I$14*$E101)*$D$29/I$14/I$15</f>
        <v>6.8124110866034</v>
      </c>
      <c r="K101" s="32" t="n">
        <f aca="false">K$9+K$15*EXP(K$14*$E101)</f>
        <v>1061152.18109633</v>
      </c>
      <c r="L101" s="70" t="n">
        <f aca="false">EXP(-0.5*$E101^2-K$14*$E101)*$D$29/K$14/K$15</f>
        <v>4.43667427576073</v>
      </c>
      <c r="M101" s="32" t="n">
        <f aca="false">M$9+M$15*EXP(M$14*$E101)</f>
        <v>1088451.28792176</v>
      </c>
      <c r="N101" s="70" t="n">
        <f aca="false">EXP(-0.5*$E101^2-M$14*$E101)*$D$29/M$14/M$15</f>
        <v>2.87026757915717</v>
      </c>
      <c r="O101" s="32" t="n">
        <f aca="false">O$9+O$15*EXP(O$14*$E101)</f>
        <v>1119017.67728286</v>
      </c>
      <c r="P101" s="70" t="n">
        <f aca="false">EXP(-0.5*$E101^2-O$14*$E101)*$D$29/O$14/O$15</f>
        <v>2.00367734294507</v>
      </c>
      <c r="Q101" s="32" t="n">
        <f aca="false">Q$9+Q$15*EXP(Q$14*$E101)</f>
        <v>1176957.50368711</v>
      </c>
      <c r="R101" s="70" t="n">
        <f aca="false">EXP(-0.5*$E101^2-Q$14*$E101)*$D$29/Q$14/Q$15</f>
        <v>0.97084955624056</v>
      </c>
      <c r="S101" s="32" t="n">
        <f aca="false">S$9+S$15*EXP(S$14*$E101)</f>
        <v>1195521.28266582</v>
      </c>
      <c r="T101" s="70" t="n">
        <f aca="false">EXP(-0.5*$E101^2-S$14*$E101)*$D$29/S$14/S$15</f>
        <v>0.684514292332035</v>
      </c>
      <c r="U101" s="32" t="n">
        <f aca="false">U$9+U$15*EXP(U$14*$E101)</f>
        <v>1235385.87665078</v>
      </c>
      <c r="V101" s="70" t="n">
        <f aca="false">EXP(-0.5*$E101^2-U$14*$E101)*$D$29/U$14/U$15</f>
        <v>0.396215400419952</v>
      </c>
      <c r="W101" s="32" t="n">
        <f aca="false">W$9+W$15*EXP(W$14*$E101)</f>
        <v>1272431.45369982</v>
      </c>
      <c r="X101" s="70" t="n">
        <f aca="false">EXP(-0.5*$E101^2-W$14*$E101)*$D$29/W$14/W$15</f>
        <v>0.26744727965296</v>
      </c>
      <c r="Y101" s="32" t="n">
        <f aca="false">Y$9+Y$15*EXP(Y$14*$E101)</f>
        <v>1332265.37915388</v>
      </c>
      <c r="Z101" s="70" t="n">
        <f aca="false">EXP(-0.5*$E101^2-Y$14*$E101)*$D$29/Y$14/Y$15</f>
        <v>0.160975938881326</v>
      </c>
      <c r="AA101" s="32" t="n">
        <f aca="false">AA$9+AA$15*EXP(AA$14*$E101)</f>
        <v>1312439.22876011</v>
      </c>
      <c r="AB101" s="70" t="n">
        <f aca="false">EXP(-0.5*$E101^2-AA$14*$E101)*$D$29/AA$14/AA$15</f>
        <v>0.151577172832011</v>
      </c>
      <c r="AC101" s="32" t="n">
        <f aca="false">AC$9+AC$15*EXP(AC$14*$E101)</f>
        <v>1383490.62421652</v>
      </c>
      <c r="AD101" s="70" t="n">
        <f aca="false">EXP(-0.5*$E101^2-AC$14*$E101)*$D$29/AC$14/AC$15</f>
        <v>0.0913252449191236</v>
      </c>
      <c r="AE101" s="32" t="n">
        <f aca="false">AE$9+AE$15*EXP(AE$14*$E101)</f>
        <v>1410244.60449475</v>
      </c>
      <c r="AF101" s="70" t="n">
        <f aca="false">EXP(-0.5*$E101^2-AE$14*$E101)*$D$29/AE$14/AE$15</f>
        <v>0.0701205813287413</v>
      </c>
      <c r="AG101" s="32" t="n">
        <f aca="false">AG$9+AG$15*EXP(AG$14*$E101)</f>
        <v>1565800.94838218</v>
      </c>
      <c r="AH101" s="70" t="n">
        <f aca="false">EXP(-0.5*$E101^2-AG$14*$E101)*$D$29/AG$14/AG$15</f>
        <v>0.0486519834928088</v>
      </c>
      <c r="AI101" s="32" t="n">
        <f aca="false">AI$9+AI$15*EXP(AI$14*$E101)</f>
        <v>1660349.70798726</v>
      </c>
      <c r="AJ101" s="70" t="n">
        <f aca="false">EXP(-0.5*$E101^2-AI$14*$E101)*$D$29/AI$14/AI$15</f>
        <v>0.0363972610366015</v>
      </c>
      <c r="AK101" s="32" t="n">
        <f aca="false">AK$9+AK$15*EXP(AK$14*$E101)</f>
        <v>1469845.5323783</v>
      </c>
      <c r="AL101" s="70" t="n">
        <f aca="false">EXP(-0.5*$E101^2-AK$14*$E101)*$D$29/AK$14/AK$15</f>
        <v>0.0366137385789738</v>
      </c>
      <c r="AM101" s="32" t="n">
        <f aca="false">AM$9+AM$15*EXP(AM$14*$E101)</f>
        <v>1837505.27625606</v>
      </c>
      <c r="AN101" s="70" t="n">
        <f aca="false">EXP(-0.5*$E101^2-AM$14*$E101)*$D$29/AM$14/AM$15</f>
        <v>0.0171735514239576</v>
      </c>
    </row>
    <row r="102" customFormat="false" ht="12.75" hidden="false" customHeight="false" outlineLevel="0" collapsed="false">
      <c r="A102" s="32" t="n">
        <f aca="false">INDEX($G96:$AN96,,$B$30)</f>
        <v>1000582.98645279</v>
      </c>
      <c r="B102" s="70" t="n">
        <f aca="false">INDEX($G96:$AN96,,$B$30+1)</f>
        <v>17.3669975584452</v>
      </c>
      <c r="D102" s="0" t="n">
        <v>0.92</v>
      </c>
      <c r="E102" s="1" t="n">
        <f aca="false">NORMSINV(D102)</f>
        <v>1.40507156030963</v>
      </c>
      <c r="G102" s="32" t="n">
        <f aca="false">G$9+G$15*EXP(G$14*$E102)</f>
        <v>1001016.72890981</v>
      </c>
      <c r="H102" s="70" t="n">
        <f aca="false">EXP(-0.5*$E102^2-G$14*$E102)*$D$29/G$14/G$15</f>
        <v>8.62119528504139</v>
      </c>
      <c r="I102" s="32" t="n">
        <f aca="false">I$9+I$15*EXP(I$14*$E102)</f>
        <v>1031055.39586479</v>
      </c>
      <c r="J102" s="70" t="n">
        <f aca="false">EXP(-0.5*$E102^2-I$14*$E102)*$D$29/I$14/I$15</f>
        <v>6.1330541163186</v>
      </c>
      <c r="K102" s="32" t="n">
        <f aca="false">K$9+K$15*EXP(K$14*$E102)</f>
        <v>1061282.29109914</v>
      </c>
      <c r="L102" s="70" t="n">
        <f aca="false">EXP(-0.5*$E102^2-K$14*$E102)*$D$29/K$14/K$15</f>
        <v>3.99783265408679</v>
      </c>
      <c r="M102" s="32" t="n">
        <f aca="false">M$9+M$15*EXP(M$14*$E102)</f>
        <v>1088652.31518513</v>
      </c>
      <c r="N102" s="70" t="n">
        <f aca="false">EXP(-0.5*$E102^2-M$14*$E102)*$D$29/M$14/M$15</f>
        <v>2.58863157529666</v>
      </c>
      <c r="O102" s="32" t="n">
        <f aca="false">O$9+O$15*EXP(O$14*$E102)</f>
        <v>1119305.56608672</v>
      </c>
      <c r="P102" s="70" t="n">
        <f aca="false">EXP(-0.5*$E102^2-O$14*$E102)*$D$29/O$14/O$15</f>
        <v>1.80810898153603</v>
      </c>
      <c r="Q102" s="32" t="n">
        <f aca="false">Q$9+Q$15*EXP(Q$14*$E102)</f>
        <v>1177551.20597441</v>
      </c>
      <c r="R102" s="70" t="n">
        <f aca="false">EXP(-0.5*$E102^2-Q$14*$E102)*$D$29/Q$14/Q$15</f>
        <v>0.877427123059953</v>
      </c>
      <c r="S102" s="32" t="n">
        <f aca="false">S$9+S$15*EXP(S$14*$E102)</f>
        <v>1196363.1355114</v>
      </c>
      <c r="T102" s="70" t="n">
        <f aca="false">EXP(-0.5*$E102^2-S$14*$E102)*$D$29/S$14/S$15</f>
        <v>0.618935108381245</v>
      </c>
      <c r="U102" s="32" t="n">
        <f aca="false">U$9+U$15*EXP(U$14*$E102)</f>
        <v>1236839.66969763</v>
      </c>
      <c r="V102" s="70" t="n">
        <f aca="false">EXP(-0.5*$E102^2-U$14*$E102)*$D$29/U$14/U$15</f>
        <v>0.35856074677458</v>
      </c>
      <c r="W102" s="32" t="n">
        <f aca="false">W$9+W$15*EXP(W$14*$E102)</f>
        <v>1274584.7614577</v>
      </c>
      <c r="X102" s="70" t="n">
        <f aca="false">EXP(-0.5*$E102^2-W$14*$E102)*$D$29/W$14/W$15</f>
        <v>0.242129963724448</v>
      </c>
      <c r="Y102" s="32" t="n">
        <f aca="false">Y$9+Y$15*EXP(Y$14*$E102)</f>
        <v>1335842.0501127</v>
      </c>
      <c r="Z102" s="70" t="n">
        <f aca="false">EXP(-0.5*$E102^2-Y$14*$E102)*$D$29/Y$14/Y$15</f>
        <v>0.145807414727917</v>
      </c>
      <c r="AA102" s="32" t="n">
        <f aca="false">AA$9+AA$15*EXP(AA$14*$E102)</f>
        <v>1316238.03972446</v>
      </c>
      <c r="AB102" s="70" t="n">
        <f aca="false">EXP(-0.5*$E102^2-AA$14*$E102)*$D$29/AA$14/AA$15</f>
        <v>0.137268072009921</v>
      </c>
      <c r="AC102" s="32" t="n">
        <f aca="false">AC$9+AC$15*EXP(AC$14*$E102)</f>
        <v>1389795.07537417</v>
      </c>
      <c r="AD102" s="70" t="n">
        <f aca="false">EXP(-0.5*$E102^2-AC$14*$E102)*$D$29/AC$14/AC$15</f>
        <v>0.0827204964626856</v>
      </c>
      <c r="AE102" s="32" t="n">
        <f aca="false">AE$9+AE$15*EXP(AE$14*$E102)</f>
        <v>1418456.30093267</v>
      </c>
      <c r="AF102" s="70" t="n">
        <f aca="false">EXP(-0.5*$E102^2-AE$14*$E102)*$D$29/AE$14/AE$15</f>
        <v>0.0635020009421794</v>
      </c>
      <c r="AG102" s="32" t="n">
        <f aca="false">AG$9+AG$15*EXP(AG$14*$E102)</f>
        <v>1577638.54190976</v>
      </c>
      <c r="AH102" s="70" t="n">
        <f aca="false">EXP(-0.5*$E102^2-AG$14*$E102)*$D$29/AG$14/AG$15</f>
        <v>0.044042463978572</v>
      </c>
      <c r="AI102" s="32" t="n">
        <f aca="false">AI$9+AI$15*EXP(AI$14*$E102)</f>
        <v>1676178.10587762</v>
      </c>
      <c r="AJ102" s="70" t="n">
        <f aca="false">EXP(-0.5*$E102^2-AI$14*$E102)*$D$29/AI$14/AI$15</f>
        <v>0.0329273612992972</v>
      </c>
      <c r="AK102" s="32" t="n">
        <f aca="false">AK$9+AK$15*EXP(AK$14*$E102)</f>
        <v>1485584.33863171</v>
      </c>
      <c r="AL102" s="70" t="n">
        <f aca="false">EXP(-0.5*$E102^2-AK$14*$E102)*$D$29/AK$14/AK$15</f>
        <v>0.0331064291683873</v>
      </c>
      <c r="AM102" s="32" t="n">
        <f aca="false">AM$9+AM$15*EXP(AM$14*$E102)</f>
        <v>1871157.06928802</v>
      </c>
      <c r="AN102" s="70" t="n">
        <f aca="false">EXP(-0.5*$E102^2-AM$14*$E102)*$D$29/AM$14/AM$15</f>
        <v>0.0154393787624782</v>
      </c>
    </row>
    <row r="103" customFormat="false" ht="12.75" hidden="false" customHeight="false" outlineLevel="0" collapsed="false">
      <c r="A103" s="32" t="n">
        <f aca="false">INDEX($G97:$AN97,,$B$30)</f>
        <v>1000649.21696309</v>
      </c>
      <c r="B103" s="70" t="n">
        <f aca="false">INDEX($G97:$AN97,,$B$30+1)</f>
        <v>15.7634878518962</v>
      </c>
      <c r="D103" s="0" t="n">
        <v>0.93</v>
      </c>
      <c r="E103" s="1" t="n">
        <f aca="false">NORMSINV(D103)</f>
        <v>1.47579102817917</v>
      </c>
      <c r="G103" s="32" t="n">
        <f aca="false">G$9+G$15*EXP(G$14*$E103)</f>
        <v>1001084.23973932</v>
      </c>
      <c r="H103" s="70" t="n">
        <f aca="false">EXP(-0.5*$E103^2-G$14*$E103)*$D$29/G$14/G$15</f>
        <v>7.63901454567092</v>
      </c>
      <c r="I103" s="32" t="n">
        <f aca="false">I$9+I$15*EXP(I$14*$E103)</f>
        <v>1031150.26359073</v>
      </c>
      <c r="J103" s="70" t="n">
        <f aca="false">EXP(-0.5*$E103^2-I$14*$E103)*$D$29/I$14/I$15</f>
        <v>5.43797270220948</v>
      </c>
      <c r="K103" s="32" t="n">
        <f aca="false">K$9+K$15*EXP(K$14*$E103)</f>
        <v>1061427.75492555</v>
      </c>
      <c r="L103" s="70" t="n">
        <f aca="false">EXP(-0.5*$E103^2-K$14*$E103)*$D$29/K$14/K$15</f>
        <v>3.54825554330089</v>
      </c>
      <c r="M103" s="32" t="n">
        <f aca="false">M$9+M$15*EXP(M$14*$E103)</f>
        <v>1088876.85813898</v>
      </c>
      <c r="N103" s="70" t="n">
        <f aca="false">EXP(-0.5*$E103^2-M$14*$E103)*$D$29/M$14/M$15</f>
        <v>2.29974257816798</v>
      </c>
      <c r="O103" s="32" t="n">
        <f aca="false">O$9+O$15*EXP(O$14*$E103)</f>
        <v>1119626.9379367</v>
      </c>
      <c r="P103" s="70" t="n">
        <f aca="false">EXP(-0.5*$E103^2-O$14*$E103)*$D$29/O$14/O$15</f>
        <v>1.60733842550949</v>
      </c>
      <c r="Q103" s="32" t="n">
        <f aca="false">Q$9+Q$15*EXP(Q$14*$E103)</f>
        <v>1178212.89868811</v>
      </c>
      <c r="R103" s="70" t="n">
        <f aca="false">EXP(-0.5*$E103^2-Q$14*$E103)*$D$29/Q$14/Q$15</f>
        <v>0.781307541132176</v>
      </c>
      <c r="S103" s="32" t="n">
        <f aca="false">S$9+S$15*EXP(S$14*$E103)</f>
        <v>1197300.93536824</v>
      </c>
      <c r="T103" s="70" t="n">
        <f aca="false">EXP(-0.5*$E103^2-S$14*$E103)*$D$29/S$14/S$15</f>
        <v>0.551416573582682</v>
      </c>
      <c r="U103" s="32" t="n">
        <f aca="false">U$9+U$15*EXP(U$14*$E103)</f>
        <v>1238457.71000825</v>
      </c>
      <c r="V103" s="70" t="n">
        <f aca="false">EXP(-0.5*$E103^2-U$14*$E103)*$D$29/U$14/U$15</f>
        <v>0.319744401719972</v>
      </c>
      <c r="W103" s="32" t="n">
        <f aca="false">W$9+W$15*EXP(W$14*$E103)</f>
        <v>1276980.30986307</v>
      </c>
      <c r="X103" s="70" t="n">
        <f aca="false">EXP(-0.5*$E103^2-W$14*$E103)*$D$29/W$14/W$15</f>
        <v>0.216015800702978</v>
      </c>
      <c r="Y103" s="32" t="n">
        <f aca="false">Y$9+Y$15*EXP(Y$14*$E103)</f>
        <v>1339819.08257386</v>
      </c>
      <c r="Z103" s="70" t="n">
        <f aca="false">EXP(-0.5*$E103^2-Y$14*$E103)*$D$29/Y$14/Y$15</f>
        <v>0.130150433446466</v>
      </c>
      <c r="AA103" s="32" t="n">
        <f aca="false">AA$9+AA$15*EXP(AA$14*$E103)</f>
        <v>1320462.92464886</v>
      </c>
      <c r="AB103" s="70" t="n">
        <f aca="false">EXP(-0.5*$E103^2-AA$14*$E103)*$D$29/AA$14/AA$15</f>
        <v>0.122502337969488</v>
      </c>
      <c r="AC103" s="32" t="n">
        <f aca="false">AC$9+AC$15*EXP(AC$14*$E103)</f>
        <v>1396805.16557227</v>
      </c>
      <c r="AD103" s="70" t="n">
        <f aca="false">EXP(-0.5*$E103^2-AC$14*$E103)*$D$29/AC$14/AC$15</f>
        <v>0.0738385479982099</v>
      </c>
      <c r="AE103" s="32" t="n">
        <f aca="false">AE$9+AE$15*EXP(AE$14*$E103)</f>
        <v>1427588.88353071</v>
      </c>
      <c r="AF103" s="70" t="n">
        <f aca="false">EXP(-0.5*$E103^2-AE$14*$E103)*$D$29/AE$14/AE$15</f>
        <v>0.0566720651352582</v>
      </c>
      <c r="AG103" s="32" t="n">
        <f aca="false">AG$9+AG$15*EXP(AG$14*$E103)</f>
        <v>1590809.08027569</v>
      </c>
      <c r="AH103" s="70" t="n">
        <f aca="false">EXP(-0.5*$E103^2-AG$14*$E103)*$D$29/AG$14/AG$15</f>
        <v>0.0392884941121998</v>
      </c>
      <c r="AI103" s="32" t="n">
        <f aca="false">AI$9+AI$15*EXP(AI$14*$E103)</f>
        <v>1693800.870077</v>
      </c>
      <c r="AJ103" s="70" t="n">
        <f aca="false">EXP(-0.5*$E103^2-AI$14*$E103)*$D$29/AI$14/AI$15</f>
        <v>0.0293521363351267</v>
      </c>
      <c r="AK103" s="32" t="n">
        <f aca="false">AK$9+AK$15*EXP(AK$14*$E103)</f>
        <v>1503116.67593181</v>
      </c>
      <c r="AL103" s="70" t="n">
        <f aca="false">EXP(-0.5*$E103^2-AK$14*$E103)*$D$29/AK$14/AK$15</f>
        <v>0.0294953305935978</v>
      </c>
      <c r="AM103" s="32" t="n">
        <f aca="false">AM$9+AM$15*EXP(AM$14*$E103)</f>
        <v>1908870.8290064</v>
      </c>
      <c r="AN103" s="70" t="n">
        <f aca="false">EXP(-0.5*$E103^2-AM$14*$E103)*$D$29/AM$14/AM$15</f>
        <v>0.0136685816435031</v>
      </c>
    </row>
    <row r="104" customFormat="false" ht="12.75" hidden="false" customHeight="false" outlineLevel="0" collapsed="false">
      <c r="A104" s="32" t="n">
        <f aca="false">INDEX($G98:$AN98,,$B$30)</f>
        <v>1000722.73421515</v>
      </c>
      <c r="B104" s="70" t="n">
        <f aca="false">INDEX($G98:$AN98,,$B$30+1)</f>
        <v>14.0897692774173</v>
      </c>
      <c r="D104" s="0" t="n">
        <v>0.94</v>
      </c>
      <c r="E104" s="1" t="n">
        <f aca="false">NORMSINV(D104)</f>
        <v>1.55477359459685</v>
      </c>
      <c r="G104" s="32" t="n">
        <f aca="false">G$9+G$15*EXP(G$14*$E104)</f>
        <v>1001161.17788659</v>
      </c>
      <c r="H104" s="70" t="n">
        <f aca="false">EXP(-0.5*$E104^2-G$14*$E104)*$D$29/G$14/G$15</f>
        <v>6.63440343403967</v>
      </c>
      <c r="I104" s="32" t="n">
        <f aca="false">I$9+I$15*EXP(I$14*$E104)</f>
        <v>1031258.30228373</v>
      </c>
      <c r="J104" s="70" t="n">
        <f aca="false">EXP(-0.5*$E104^2-I$14*$E104)*$D$29/I$14/I$15</f>
        <v>4.72634982868248</v>
      </c>
      <c r="K104" s="32" t="n">
        <f aca="false">K$9+K$15*EXP(K$14*$E104)</f>
        <v>1061593.2406376</v>
      </c>
      <c r="L104" s="70" t="n">
        <f aca="false">EXP(-0.5*$E104^2-K$14*$E104)*$D$29/K$14/K$15</f>
        <v>3.08733695676703</v>
      </c>
      <c r="M104" s="32" t="n">
        <f aca="false">M$9+M$15*EXP(M$14*$E104)</f>
        <v>1089132.04694306</v>
      </c>
      <c r="N104" s="70" t="n">
        <f aca="false">EXP(-0.5*$E104^2-M$14*$E104)*$D$29/M$14/M$15</f>
        <v>2.00316163104856</v>
      </c>
      <c r="O104" s="32" t="n">
        <f aca="false">O$9+O$15*EXP(O$14*$E104)</f>
        <v>1119991.92728669</v>
      </c>
      <c r="P104" s="70" t="n">
        <f aca="false">EXP(-0.5*$E104^2-O$14*$E104)*$D$29/O$14/O$15</f>
        <v>1.40103769845427</v>
      </c>
      <c r="Q104" s="32" t="n">
        <f aca="false">Q$9+Q$15*EXP(Q$14*$E104)</f>
        <v>1178963.06525506</v>
      </c>
      <c r="R104" s="70" t="n">
        <f aca="false">EXP(-0.5*$E104^2-Q$14*$E104)*$D$29/Q$14/Q$15</f>
        <v>0.682303873795318</v>
      </c>
      <c r="S104" s="32" t="n">
        <f aca="false">S$9+S$15*EXP(S$14*$E104)</f>
        <v>1198363.54719015</v>
      </c>
      <c r="T104" s="70" t="n">
        <f aca="false">EXP(-0.5*$E104^2-S$14*$E104)*$D$29/S$14/S$15</f>
        <v>0.481820766717599</v>
      </c>
      <c r="U104" s="32" t="n">
        <f aca="false">U$9+U$15*EXP(U$14*$E104)</f>
        <v>1240289.28417339</v>
      </c>
      <c r="V104" s="70" t="n">
        <f aca="false">EXP(-0.5*$E104^2-U$14*$E104)*$D$29/U$14/U$15</f>
        <v>0.279680081805668</v>
      </c>
      <c r="W104" s="32" t="n">
        <f aca="false">W$9+W$15*EXP(W$14*$E104)</f>
        <v>1279690.69994513</v>
      </c>
      <c r="X104" s="70" t="n">
        <f aca="false">EXP(-0.5*$E104^2-W$14*$E104)*$D$29/W$14/W$15</f>
        <v>0.189044425970139</v>
      </c>
      <c r="Y104" s="32" t="n">
        <f aca="false">Y$9+Y$15*EXP(Y$14*$E104)</f>
        <v>1344316.29623089</v>
      </c>
      <c r="Z104" s="70" t="n">
        <f aca="false">EXP(-0.5*$E104^2-Y$14*$E104)*$D$29/Y$14/Y$15</f>
        <v>0.11396716977176</v>
      </c>
      <c r="AA104" s="32" t="n">
        <f aca="false">AA$9+AA$15*EXP(AA$14*$E104)</f>
        <v>1325241.4707842</v>
      </c>
      <c r="AB104" s="70" t="n">
        <f aca="false">EXP(-0.5*$E104^2-AA$14*$E104)*$D$29/AA$14/AA$15</f>
        <v>0.107244913688363</v>
      </c>
      <c r="AC104" s="32" t="n">
        <f aca="false">AC$9+AC$15*EXP(AC$14*$E104)</f>
        <v>1404732.0723268</v>
      </c>
      <c r="AD104" s="70" t="n">
        <f aca="false">EXP(-0.5*$E104^2-AC$14*$E104)*$D$29/AC$14/AC$15</f>
        <v>0.0646579255758359</v>
      </c>
      <c r="AE104" s="32" t="n">
        <f aca="false">AE$9+AE$15*EXP(AE$14*$E104)</f>
        <v>1437918.09870665</v>
      </c>
      <c r="AF104" s="70" t="n">
        <f aca="false">EXP(-0.5*$E104^2-AE$14*$E104)*$D$29/AE$14/AE$15</f>
        <v>0.0496145370415711</v>
      </c>
      <c r="AG104" s="32" t="n">
        <f aca="false">AG$9+AG$15*EXP(AG$14*$E104)</f>
        <v>1605712.16322295</v>
      </c>
      <c r="AH104" s="70" t="n">
        <f aca="false">EXP(-0.5*$E104^2-AG$14*$E104)*$D$29/AG$14/AG$15</f>
        <v>0.0343791777128967</v>
      </c>
      <c r="AI104" s="32" t="n">
        <f aca="false">AI$9+AI$15*EXP(AI$14*$E104)</f>
        <v>1713756.97870806</v>
      </c>
      <c r="AJ104" s="70" t="n">
        <f aca="false">EXP(-0.5*$E104^2-AI$14*$E104)*$D$29/AI$14/AI$15</f>
        <v>0.0256638904407809</v>
      </c>
      <c r="AK104" s="32" t="n">
        <f aca="false">AK$9+AK$15*EXP(AK$14*$E104)</f>
        <v>1522982.09367812</v>
      </c>
      <c r="AL104" s="70" t="n">
        <f aca="false">EXP(-0.5*$E104^2-AK$14*$E104)*$D$29/AK$14/AK$15</f>
        <v>0.0257730565057692</v>
      </c>
      <c r="AM104" s="32" t="n">
        <f aca="false">AM$9+AM$15*EXP(AM$14*$E104)</f>
        <v>1951890.43863557</v>
      </c>
      <c r="AN104" s="70" t="n">
        <f aca="false">EXP(-0.5*$E104^2-AM$14*$E104)*$D$29/AM$14/AM$15</f>
        <v>0.0118595389950372</v>
      </c>
    </row>
    <row r="105" customFormat="false" ht="12.75" hidden="false" customHeight="false" outlineLevel="0" collapsed="false">
      <c r="A105" s="32" t="n">
        <f aca="false">INDEX($G99:$AN99,,$B$30)</f>
        <v>1000805.79098122</v>
      </c>
      <c r="B105" s="70" t="n">
        <f aca="false">INDEX($G99:$AN99,,$B$30+1)</f>
        <v>12.3436810290069</v>
      </c>
      <c r="D105" s="0" t="n">
        <v>0.95</v>
      </c>
      <c r="E105" s="1" t="n">
        <f aca="false">NORMSINV(D105)</f>
        <v>1.64485362695147</v>
      </c>
      <c r="G105" s="32" t="n">
        <f aca="false">G$9+G$15*EXP(G$14*$E105)</f>
        <v>1001250.95190184</v>
      </c>
      <c r="H105" s="70" t="n">
        <f aca="false">EXP(-0.5*$E105^2-G$14*$E105)*$D$29/G$14/G$15</f>
        <v>5.60603160965613</v>
      </c>
      <c r="I105" s="32" t="n">
        <f aca="false">I$9+I$15*EXP(I$14*$E105)</f>
        <v>1031384.26470331</v>
      </c>
      <c r="J105" s="70" t="n">
        <f aca="false">EXP(-0.5*$E105^2-I$14*$E105)*$D$29/I$14/I$15</f>
        <v>3.99714032108062</v>
      </c>
      <c r="K105" s="32" t="n">
        <f aca="false">K$9+K$15*EXP(K$14*$E105)</f>
        <v>1061785.95225251</v>
      </c>
      <c r="L105" s="70" t="n">
        <f aca="false">EXP(-0.5*$E105^2-K$14*$E105)*$D$29/K$14/K$15</f>
        <v>2.61429955489526</v>
      </c>
      <c r="M105" s="32" t="n">
        <f aca="false">M$9+M$15*EXP(M$14*$E105)</f>
        <v>1089428.87729389</v>
      </c>
      <c r="N105" s="70" t="n">
        <f aca="false">EXP(-0.5*$E105^2-M$14*$E105)*$D$29/M$14/M$15</f>
        <v>1.69832436227261</v>
      </c>
      <c r="O105" s="32" t="n">
        <f aca="false">O$9+O$15*EXP(O$14*$E105)</f>
        <v>1120416.15549017</v>
      </c>
      <c r="P105" s="70" t="n">
        <f aca="false">EXP(-0.5*$E105^2-O$14*$E105)*$D$29/O$14/O$15</f>
        <v>1.18878454660467</v>
      </c>
      <c r="Q105" s="32" t="n">
        <f aca="false">Q$9+Q$15*EXP(Q$14*$E105)</f>
        <v>1179833.23953725</v>
      </c>
      <c r="R105" s="70" t="n">
        <f aca="false">EXP(-0.5*$E105^2-Q$14*$E105)*$D$29/Q$14/Q$15</f>
        <v>0.580174678483913</v>
      </c>
      <c r="S105" s="32" t="n">
        <f aca="false">S$9+S$15*EXP(S$14*$E105)</f>
        <v>1199595.39101875</v>
      </c>
      <c r="T105" s="70" t="n">
        <f aca="false">EXP(-0.5*$E105^2-S$14*$E105)*$D$29/S$14/S$15</f>
        <v>0.40996939312667</v>
      </c>
      <c r="U105" s="32" t="n">
        <f aca="false">U$9+U$15*EXP(U$14*$E105)</f>
        <v>1242410.18638308</v>
      </c>
      <c r="V105" s="70" t="n">
        <f aca="false">EXP(-0.5*$E105^2-U$14*$E105)*$D$29/U$14/U$15</f>
        <v>0.238256074218851</v>
      </c>
      <c r="W105" s="32" t="n">
        <f aca="false">W$9+W$15*EXP(W$14*$E105)</f>
        <v>1282827.54198825</v>
      </c>
      <c r="X105" s="70" t="n">
        <f aca="false">EXP(-0.5*$E105^2-W$14*$E105)*$D$29/W$14/W$15</f>
        <v>0.161137628417813</v>
      </c>
      <c r="Y105" s="32" t="n">
        <f aca="false">Y$9+Y$15*EXP(Y$14*$E105)</f>
        <v>1349517.81929896</v>
      </c>
      <c r="Z105" s="70" t="n">
        <f aca="false">EXP(-0.5*$E105^2-Y$14*$E105)*$D$29/Y$14/Y$15</f>
        <v>0.0972085758900722</v>
      </c>
      <c r="AA105" s="32" t="n">
        <f aca="false">AA$9+AA$15*EXP(AA$14*$E105)</f>
        <v>1330769.7732446</v>
      </c>
      <c r="AB105" s="70" t="n">
        <f aca="false">EXP(-0.5*$E105^2-AA$14*$E105)*$D$29/AA$14/AA$15</f>
        <v>0.0914503554462078</v>
      </c>
      <c r="AC105" s="32" t="n">
        <f aca="false">AC$9+AC$15*EXP(AC$14*$E105)</f>
        <v>1413900.31219292</v>
      </c>
      <c r="AD105" s="70" t="n">
        <f aca="false">EXP(-0.5*$E105^2-AC$14*$E105)*$D$29/AC$14/AC$15</f>
        <v>0.0551507836537154</v>
      </c>
      <c r="AE105" s="32" t="n">
        <f aca="false">AE$9+AE$15*EXP(AE$14*$E105)</f>
        <v>1449867.74978365</v>
      </c>
      <c r="AF105" s="70" t="n">
        <f aca="false">EXP(-0.5*$E105^2-AE$14*$E105)*$D$29/AE$14/AE$15</f>
        <v>0.0423083686311063</v>
      </c>
      <c r="AG105" s="32" t="n">
        <f aca="false">AG$9+AG$15*EXP(AG$14*$E105)</f>
        <v>1622962.14463891</v>
      </c>
      <c r="AH105" s="70" t="n">
        <f aca="false">EXP(-0.5*$E105^2-AG$14*$E105)*$D$29/AG$14/AG$15</f>
        <v>0.029300399393466</v>
      </c>
      <c r="AI105" s="32" t="n">
        <f aca="false">AI$9+AI$15*EXP(AI$14*$E105)</f>
        <v>1736875.5090136</v>
      </c>
      <c r="AJ105" s="70" t="n">
        <f aca="false">EXP(-0.5*$E105^2-AI$14*$E105)*$D$29/AI$14/AI$15</f>
        <v>0.0218526656824147</v>
      </c>
      <c r="AK105" s="32" t="n">
        <f aca="false">AK$9+AK$15*EXP(AK$14*$E105)</f>
        <v>1546010.89117836</v>
      </c>
      <c r="AL105" s="70" t="n">
        <f aca="false">EXP(-0.5*$E105^2-AK$14*$E105)*$D$29/AK$14/AK$15</f>
        <v>0.0219300581300444</v>
      </c>
      <c r="AM105" s="32" t="n">
        <f aca="false">AM$9+AM$15*EXP(AM$14*$E105)</f>
        <v>2002139.19570618</v>
      </c>
      <c r="AN105" s="70" t="n">
        <f aca="false">EXP(-0.5*$E105^2-AM$14*$E105)*$D$29/AM$14/AM$15</f>
        <v>0.0100101883795977</v>
      </c>
    </row>
    <row r="106" customFormat="false" ht="12.75" hidden="false" customHeight="false" outlineLevel="0" collapsed="false">
      <c r="A106" s="32" t="n">
        <f aca="false">INDEX($G100:$AN100,,$B$30)</f>
        <v>1000901.86055269</v>
      </c>
      <c r="B106" s="70" t="n">
        <f aca="false">INDEX($G100:$AN100,,$B$30+1)</f>
        <v>10.5222292254139</v>
      </c>
      <c r="D106" s="0" t="n">
        <v>0.96</v>
      </c>
      <c r="E106" s="1" t="n">
        <f aca="false">NORMSINV(D106)</f>
        <v>1.75068607125217</v>
      </c>
      <c r="G106" s="32" t="n">
        <f aca="false">G$9+G$15*EXP(G$14*$E106)</f>
        <v>1001359.25176483</v>
      </c>
      <c r="H106" s="70" t="n">
        <f aca="false">EXP(-0.5*$E106^2-G$14*$E106)*$D$29/G$14/G$15</f>
        <v>4.55214098845572</v>
      </c>
      <c r="I106" s="32" t="n">
        <f aca="false">I$9+I$15*EXP(I$14*$E106)</f>
        <v>1031536.08008157</v>
      </c>
      <c r="J106" s="70" t="n">
        <f aca="false">EXP(-0.5*$E106^2-I$14*$E106)*$D$29/I$14/I$15</f>
        <v>3.24895803552068</v>
      </c>
      <c r="K106" s="32" t="n">
        <f aca="false">K$9+K$15*EXP(K$14*$E106)</f>
        <v>1062017.89809042</v>
      </c>
      <c r="L106" s="70" t="n">
        <f aca="false">EXP(-0.5*$E106^2-K$14*$E106)*$D$29/K$14/K$15</f>
        <v>2.12810785435719</v>
      </c>
      <c r="M106" s="32" t="n">
        <f aca="false">M$9+M$15*EXP(M$14*$E106)</f>
        <v>1089785.66236366</v>
      </c>
      <c r="N106" s="70" t="n">
        <f aca="false">EXP(-0.5*$E106^2-M$14*$E106)*$D$29/M$14/M$15</f>
        <v>1.38447627649929</v>
      </c>
      <c r="O106" s="32" t="n">
        <f aca="false">O$9+O$15*EXP(O$14*$E106)</f>
        <v>1120925.62536251</v>
      </c>
      <c r="P106" s="70" t="n">
        <f aca="false">EXP(-0.5*$E106^2-O$14*$E106)*$D$29/O$14/O$15</f>
        <v>0.970013296854192</v>
      </c>
      <c r="Q106" s="32" t="n">
        <f aca="false">Q$9+Q$15*EXP(Q$14*$E106)</f>
        <v>1180875.83526748</v>
      </c>
      <c r="R106" s="70" t="n">
        <f aca="false">EXP(-0.5*$E106^2-Q$14*$E106)*$D$29/Q$14/Q$15</f>
        <v>0.474594959814751</v>
      </c>
      <c r="S106" s="32" t="n">
        <f aca="false">S$9+S$15*EXP(S$14*$E106)</f>
        <v>1201070.26625954</v>
      </c>
      <c r="T106" s="70" t="n">
        <f aca="false">EXP(-0.5*$E106^2-S$14*$E106)*$D$29/S$14/S$15</f>
        <v>0.335622146016757</v>
      </c>
      <c r="U106" s="32" t="n">
        <f aca="false">U$9+U$15*EXP(U$14*$E106)</f>
        <v>1244946.23933564</v>
      </c>
      <c r="V106" s="70" t="n">
        <f aca="false">EXP(-0.5*$E106^2-U$14*$E106)*$D$29/U$14/U$15</f>
        <v>0.195321479160429</v>
      </c>
      <c r="W106" s="32" t="n">
        <f aca="false">W$9+W$15*EXP(W$14*$E106)</f>
        <v>1286576.04301183</v>
      </c>
      <c r="X106" s="70" t="n">
        <f aca="false">EXP(-0.5*$E106^2-W$14*$E106)*$D$29/W$14/W$15</f>
        <v>0.132189654911896</v>
      </c>
      <c r="Y106" s="32" t="n">
        <f aca="false">Y$9+Y$15*EXP(Y$14*$E106)</f>
        <v>1355729.05682216</v>
      </c>
      <c r="Z106" s="70" t="n">
        <f aca="false">EXP(-0.5*$E106^2-Y$14*$E106)*$D$29/Y$14/Y$15</f>
        <v>0.0798082564892635</v>
      </c>
      <c r="AA106" s="32" t="n">
        <f aca="false">AA$9+AA$15*EXP(AA$14*$E106)</f>
        <v>1337373.14483346</v>
      </c>
      <c r="AB106" s="70" t="n">
        <f aca="false">EXP(-0.5*$E106^2-AA$14*$E106)*$D$29/AA$14/AA$15</f>
        <v>0.0750571742162211</v>
      </c>
      <c r="AC106" s="32" t="n">
        <f aca="false">AC$9+AC$15*EXP(AC$14*$E106)</f>
        <v>1424848.14165425</v>
      </c>
      <c r="AD106" s="70" t="n">
        <f aca="false">EXP(-0.5*$E106^2-AC$14*$E106)*$D$29/AC$14/AC$15</f>
        <v>0.0452794273922867</v>
      </c>
      <c r="AE106" s="32" t="n">
        <f aca="false">AE$9+AE$15*EXP(AE$14*$E106)</f>
        <v>1464140.89757979</v>
      </c>
      <c r="AF106" s="70" t="n">
        <f aca="false">EXP(-0.5*$E106^2-AE$14*$E106)*$D$29/AE$14/AE$15</f>
        <v>0.0347250792645821</v>
      </c>
      <c r="AG106" s="32" t="n">
        <f aca="false">AG$9+AG$15*EXP(AG$14*$E106)</f>
        <v>1643578.57589067</v>
      </c>
      <c r="AH106" s="70" t="n">
        <f aca="false">EXP(-0.5*$E106^2-AG$14*$E106)*$D$29/AG$14/AG$15</f>
        <v>0.0240330772160627</v>
      </c>
      <c r="AI106" s="32" t="n">
        <f aca="false">AI$9+AI$15*EXP(AI$14*$E106)</f>
        <v>1764533.20798114</v>
      </c>
      <c r="AJ106" s="70" t="n">
        <f aca="false">EXP(-0.5*$E106^2-AI$14*$E106)*$D$29/AI$14/AI$15</f>
        <v>0.0179050222825557</v>
      </c>
      <c r="AK106" s="32" t="n">
        <f aca="false">AK$9+AK$15*EXP(AK$14*$E106)</f>
        <v>1573582.5095913</v>
      </c>
      <c r="AL106" s="70" t="n">
        <f aca="false">EXP(-0.5*$E106^2-AK$14*$E106)*$D$29/AK$14/AK$15</f>
        <v>0.0179534651065675</v>
      </c>
      <c r="AM106" s="32" t="n">
        <f aca="false">AM$9+AM$15*EXP(AM$14*$E106)</f>
        <v>2062830.16613001</v>
      </c>
      <c r="AN106" s="70" t="n">
        <f aca="false">EXP(-0.5*$E106^2-AM$14*$E106)*$D$29/AM$14/AM$15</f>
        <v>0.00811781946354264</v>
      </c>
    </row>
    <row r="107" customFormat="false" ht="12.75" hidden="false" customHeight="false" outlineLevel="0" collapsed="false">
      <c r="A107" s="32" t="n">
        <f aca="false">INDEX($G101:$AN101,,$B$30)</f>
        <v>1000956.43948751</v>
      </c>
      <c r="B107" s="70" t="n">
        <f aca="false">INDEX($G101:$AN101,,$B$30+1)</f>
        <v>9.58198782730751</v>
      </c>
      <c r="D107" s="0" t="n">
        <v>0.97</v>
      </c>
      <c r="E107" s="1" t="n">
        <f aca="false">NORMSINV(D107)</f>
        <v>1.88079360815125</v>
      </c>
      <c r="G107" s="32" t="n">
        <f aca="false">G$9+G$15*EXP(G$14*$E107)</f>
        <v>1001496.70282349</v>
      </c>
      <c r="H107" s="70" t="n">
        <f aca="false">EXP(-0.5*$E107^2-G$14*$E107)*$D$29/G$14/G$15</f>
        <v>3.47028807737223</v>
      </c>
      <c r="I107" s="32" t="n">
        <f aca="false">I$9+I$15*EXP(I$14*$E107)</f>
        <v>1031728.54476373</v>
      </c>
      <c r="J107" s="70" t="n">
        <f aca="false">EXP(-0.5*$E107^2-I$14*$E107)*$D$29/I$14/I$15</f>
        <v>2.47986559521059</v>
      </c>
      <c r="K107" s="32" t="n">
        <f aca="false">K$9+K$15*EXP(K$14*$E107)</f>
        <v>1062311.46272878</v>
      </c>
      <c r="L107" s="70" t="n">
        <f aca="false">EXP(-0.5*$E107^2-K$14*$E107)*$D$29/K$14/K$15</f>
        <v>1.62730468146353</v>
      </c>
      <c r="M107" s="32" t="n">
        <f aca="false">M$9+M$15*EXP(M$14*$E107)</f>
        <v>1090236.50470593</v>
      </c>
      <c r="N107" s="70" t="n">
        <f aca="false">EXP(-0.5*$E107^2-M$14*$E107)*$D$29/M$14/M$15</f>
        <v>1.06054981907605</v>
      </c>
      <c r="O107" s="32" t="n">
        <f aca="false">O$9+O$15*EXP(O$14*$E107)</f>
        <v>1121568.72678479</v>
      </c>
      <c r="P107" s="70" t="n">
        <f aca="false">EXP(-0.5*$E107^2-O$14*$E107)*$D$29/O$14/O$15</f>
        <v>0.743921080856969</v>
      </c>
      <c r="Q107" s="32" t="n">
        <f aca="false">Q$9+Q$15*EXP(Q$14*$E107)</f>
        <v>1182188.21967262</v>
      </c>
      <c r="R107" s="70" t="n">
        <f aca="false">EXP(-0.5*$E107^2-Q$14*$E107)*$D$29/Q$14/Q$15</f>
        <v>0.365100214912055</v>
      </c>
      <c r="S107" s="32" t="n">
        <f aca="false">S$9+S$15*EXP(S$14*$E107)</f>
        <v>1202925.19352131</v>
      </c>
      <c r="T107" s="70" t="n">
        <f aca="false">EXP(-0.5*$E107^2-S$14*$E107)*$D$29/S$14/S$15</f>
        <v>0.25843492251744</v>
      </c>
      <c r="U107" s="32" t="n">
        <f aca="false">U$9+U$15*EXP(U$14*$E107)</f>
        <v>1248130.82518687</v>
      </c>
      <c r="V107" s="70" t="n">
        <f aca="false">EXP(-0.5*$E107^2-U$14*$E107)*$D$29/U$14/U$15</f>
        <v>0.150659539894246</v>
      </c>
      <c r="W107" s="32" t="n">
        <f aca="false">W$9+W$15*EXP(W$14*$E107)</f>
        <v>1291279.57164545</v>
      </c>
      <c r="X107" s="70" t="n">
        <f aca="false">EXP(-0.5*$E107^2-W$14*$E107)*$D$29/W$14/W$15</f>
        <v>0.102048382367124</v>
      </c>
      <c r="Y107" s="32" t="n">
        <f aca="false">Y$9+Y$15*EXP(Y$14*$E107)</f>
        <v>1363515.90997647</v>
      </c>
      <c r="Z107" s="70" t="n">
        <f aca="false">EXP(-0.5*$E107^2-Y$14*$E107)*$D$29/Y$14/Y$15</f>
        <v>0.0616705520219548</v>
      </c>
      <c r="AA107" s="32" t="n">
        <f aca="false">AA$9+AA$15*EXP(AA$14*$E107)</f>
        <v>1345654.50674038</v>
      </c>
      <c r="AB107" s="70" t="n">
        <f aca="false">EXP(-0.5*$E107^2-AA$14*$E107)*$D$29/AA$14/AA$15</f>
        <v>0.0579768344027986</v>
      </c>
      <c r="AC107" s="32" t="n">
        <f aca="false">AC$9+AC$15*EXP(AC$14*$E107)</f>
        <v>1438572.91506278</v>
      </c>
      <c r="AD107" s="70" t="n">
        <f aca="false">EXP(-0.5*$E107^2-AC$14*$E107)*$D$29/AC$14/AC$15</f>
        <v>0.034989546192892</v>
      </c>
      <c r="AE107" s="32" t="n">
        <f aca="false">AE$9+AE$15*EXP(AE$14*$E107)</f>
        <v>1482040.54448883</v>
      </c>
      <c r="AF107" s="70" t="n">
        <f aca="false">EXP(-0.5*$E107^2-AE$14*$E107)*$D$29/AE$14/AE$15</f>
        <v>0.0268236588890325</v>
      </c>
      <c r="AG107" s="32" t="n">
        <f aca="false">AG$9+AG$15*EXP(AG$14*$E107)</f>
        <v>1669451.87294398</v>
      </c>
      <c r="AH107" s="70" t="n">
        <f aca="false">EXP(-0.5*$E107^2-AG$14*$E107)*$D$29/AG$14/AG$15</f>
        <v>0.0185497707560654</v>
      </c>
      <c r="AI107" s="32" t="n">
        <f aca="false">AI$9+AI$15*EXP(AI$14*$E107)</f>
        <v>1799284.70192774</v>
      </c>
      <c r="AJ107" s="70" t="n">
        <f aca="false">EXP(-0.5*$E107^2-AI$14*$E107)*$D$29/AI$14/AI$15</f>
        <v>0.0138016777792289</v>
      </c>
      <c r="AK107" s="32" t="n">
        <f aca="false">AK$9+AK$15*EXP(AK$14*$E107)</f>
        <v>1608258.06745237</v>
      </c>
      <c r="AL107" s="70" t="n">
        <f aca="false">EXP(-0.5*$E107^2-AK$14*$E107)*$D$29/AK$14/AK$15</f>
        <v>0.0138248470308574</v>
      </c>
      <c r="AM107" s="32" t="n">
        <f aca="false">AM$9+AM$15*EXP(AM$14*$E107)</f>
        <v>2139968.90955026</v>
      </c>
      <c r="AN107" s="70" t="n">
        <f aca="false">EXP(-0.5*$E107^2-AM$14*$E107)*$D$29/AM$14/AM$15</f>
        <v>0.00617869909712266</v>
      </c>
    </row>
    <row r="108" customFormat="false" ht="12.75" hidden="false" customHeight="false" outlineLevel="0" collapsed="false">
      <c r="A108" s="32" t="n">
        <f aca="false">INDEX($G102:$AN102,,$B$30)</f>
        <v>1001016.72890981</v>
      </c>
      <c r="B108" s="70" t="n">
        <f aca="false">INDEX($G102:$AN102,,$B$30+1)</f>
        <v>8.62119528504139</v>
      </c>
      <c r="D108" s="0" t="n">
        <v>0.98</v>
      </c>
      <c r="E108" s="1" t="n">
        <f aca="false">NORMSINV(D108)</f>
        <v>2.05374891063182</v>
      </c>
      <c r="G108" s="32" t="n">
        <f aca="false">G$9+G$15*EXP(G$14*$E108)</f>
        <v>1001687.05588551</v>
      </c>
      <c r="H108" s="70" t="n">
        <f aca="false">EXP(-0.5*$E108^2-G$14*$E108)*$D$29/G$14/G$15</f>
        <v>2.35679707578581</v>
      </c>
      <c r="I108" s="32" t="n">
        <f aca="false">I$9+I$15*EXP(I$14*$E108)</f>
        <v>1031994.70272611</v>
      </c>
      <c r="J108" s="70" t="n">
        <f aca="false">EXP(-0.5*$E108^2-I$14*$E108)*$D$29/I$14/I$15</f>
        <v>1.68692181854633</v>
      </c>
      <c r="K108" s="32" t="n">
        <f aca="false">K$9+K$15*EXP(K$14*$E108)</f>
        <v>1062716.56904142</v>
      </c>
      <c r="L108" s="70" t="n">
        <f aca="false">EXP(-0.5*$E108^2-K$14*$E108)*$D$29/K$14/K$15</f>
        <v>1.10965364839353</v>
      </c>
      <c r="M108" s="32" t="n">
        <f aca="false">M$9+M$15*EXP(M$14*$E108)</f>
        <v>1090857.3612636</v>
      </c>
      <c r="N108" s="70" t="n">
        <f aca="false">EXP(-0.5*$E108^2-M$14*$E108)*$D$29/M$14/M$15</f>
        <v>0.724892568650055</v>
      </c>
      <c r="O108" s="32" t="n">
        <f aca="false">O$9+O$15*EXP(O$14*$E108)</f>
        <v>1122453.14675125</v>
      </c>
      <c r="P108" s="70" t="n">
        <f aca="false">EXP(-0.5*$E108^2-O$14*$E108)*$D$29/O$14/O$15</f>
        <v>0.509259239409564</v>
      </c>
      <c r="Q108" s="32" t="n">
        <f aca="false">Q$9+Q$15*EXP(Q$14*$E108)</f>
        <v>1183986.58269603</v>
      </c>
      <c r="R108" s="70" t="n">
        <f aca="false">EXP(-0.5*$E108^2-Q$14*$E108)*$D$29/Q$14/Q$15</f>
        <v>0.250960375616361</v>
      </c>
      <c r="S108" s="32" t="n">
        <f aca="false">S$9+S$15*EXP(S$14*$E108)</f>
        <v>1205464.19592726</v>
      </c>
      <c r="T108" s="70" t="n">
        <f aca="false">EXP(-0.5*$E108^2-S$14*$E108)*$D$29/S$14/S$15</f>
        <v>0.17786538959451</v>
      </c>
      <c r="U108" s="32" t="n">
        <f aca="false">U$9+U$15*EXP(U$14*$E108)</f>
        <v>1252481.1245689</v>
      </c>
      <c r="V108" s="70" t="n">
        <f aca="false">EXP(-0.5*$E108^2-U$14*$E108)*$D$29/U$14/U$15</f>
        <v>0.103927054417379</v>
      </c>
      <c r="W108" s="32" t="n">
        <f aca="false">W$9+W$15*EXP(W$14*$E108)</f>
        <v>1297698.57805691</v>
      </c>
      <c r="X108" s="70" t="n">
        <f aca="false">EXP(-0.5*$E108^2-W$14*$E108)*$D$29/W$14/W$15</f>
        <v>0.070472447353899</v>
      </c>
      <c r="Y108" s="32" t="n">
        <f aca="false">Y$9+Y$15*EXP(Y$14*$E108)</f>
        <v>1374130.7797202</v>
      </c>
      <c r="Z108" s="70" t="n">
        <f aca="false">EXP(-0.5*$E108^2-Y$14*$E108)*$D$29/Y$14/Y$15</f>
        <v>0.0426433372626999</v>
      </c>
      <c r="AA108" s="32" t="n">
        <f aca="false">AA$9+AA$15*EXP(AA$14*$E108)</f>
        <v>1356948.565007</v>
      </c>
      <c r="AB108" s="70" t="n">
        <f aca="false">EXP(-0.5*$E108^2-AA$14*$E108)*$D$29/AA$14/AA$15</f>
        <v>0.0400686664288752</v>
      </c>
      <c r="AC108" s="32" t="n">
        <f aca="false">AC$9+AC$15*EXP(AC$14*$E108)</f>
        <v>1457281.85895903</v>
      </c>
      <c r="AD108" s="70" t="n">
        <f aca="false">EXP(-0.5*$E108^2-AC$14*$E108)*$D$29/AC$14/AC$15</f>
        <v>0.0241947677534091</v>
      </c>
      <c r="AE108" s="32" t="n">
        <f aca="false">AE$9+AE$15*EXP(AE$14*$E108)</f>
        <v>1506451.12838021</v>
      </c>
      <c r="AF108" s="70" t="n">
        <f aca="false">EXP(-0.5*$E108^2-AE$14*$E108)*$D$29/AE$14/AE$15</f>
        <v>0.0185389443738003</v>
      </c>
      <c r="AG108" s="32" t="n">
        <f aca="false">AG$9+AG$15*EXP(AG$14*$E108)</f>
        <v>1704769.25367385</v>
      </c>
      <c r="AH108" s="70" t="n">
        <f aca="false">EXP(-0.5*$E108^2-AG$14*$E108)*$D$29/AG$14/AG$15</f>
        <v>0.0128069615740125</v>
      </c>
      <c r="AI108" s="32" t="n">
        <f aca="false">AI$9+AI$15*EXP(AI$14*$E108)</f>
        <v>1846793.86781689</v>
      </c>
      <c r="AJ108" s="70" t="n">
        <f aca="false">EXP(-0.5*$E108^2-AI$14*$E108)*$D$29/AI$14/AI$15</f>
        <v>0.00951215402435285</v>
      </c>
      <c r="AK108" s="32" t="n">
        <f aca="false">AK$9+AK$15*EXP(AK$14*$E108)</f>
        <v>1655720.09820397</v>
      </c>
      <c r="AL108" s="70" t="n">
        <f aca="false">EXP(-0.5*$E108^2-AK$14*$E108)*$D$29/AK$14/AK$15</f>
        <v>0.00951515397711887</v>
      </c>
      <c r="AM108" s="32" t="n">
        <f aca="false">AM$9+AM$15*EXP(AM$14*$E108)</f>
        <v>2246995.59308253</v>
      </c>
      <c r="AN108" s="70" t="n">
        <f aca="false">EXP(-0.5*$E108^2-AM$14*$E108)*$D$29/AM$14/AM$15</f>
        <v>0.0041872953328617</v>
      </c>
    </row>
    <row r="109" customFormat="false" ht="12.75" hidden="false" customHeight="false" outlineLevel="0" collapsed="false">
      <c r="A109" s="32" t="n">
        <f aca="false">INDEX($G103:$AN103,,$B$30)</f>
        <v>1001084.23973932</v>
      </c>
      <c r="B109" s="70" t="n">
        <f aca="false">INDEX($G103:$AN103,,$B$30+1)</f>
        <v>7.63901454567092</v>
      </c>
      <c r="D109" s="0" t="n">
        <v>0.99</v>
      </c>
      <c r="E109" s="1" t="n">
        <f aca="false">NORMSINV(D109)</f>
        <v>2.32634787404084</v>
      </c>
      <c r="G109" s="32" t="n">
        <f aca="false">G$9+G$15*EXP(G$14*$E109)</f>
        <v>1002005.7130651</v>
      </c>
      <c r="H109" s="70" t="n">
        <f aca="false">EXP(-0.5*$E109^2-G$14*$E109)*$D$29/G$14/G$15</f>
        <v>1.2052881937164</v>
      </c>
      <c r="I109" s="32" t="n">
        <f aca="false">I$9+I$15*EXP(I$14*$E109)</f>
        <v>1032439.31818543</v>
      </c>
      <c r="J109" s="70" t="n">
        <f aca="false">EXP(-0.5*$E109^2-I$14*$E109)*$D$29/I$14/I$15</f>
        <v>0.86493396323173</v>
      </c>
      <c r="K109" s="32" t="n">
        <f aca="false">K$9+K$15*EXP(K$14*$E109)</f>
        <v>1063391.1804376</v>
      </c>
      <c r="L109" s="70" t="n">
        <f aca="false">EXP(-0.5*$E109^2-K$14*$E109)*$D$29/K$14/K$15</f>
        <v>0.571127594600495</v>
      </c>
      <c r="M109" s="32" t="n">
        <f aca="false">M$9+M$15*EXP(M$14*$E109)</f>
        <v>1091888.10738404</v>
      </c>
      <c r="N109" s="70" t="n">
        <f aca="false">EXP(-0.5*$E109^2-M$14*$E109)*$D$29/M$14/M$15</f>
        <v>0.374484028191088</v>
      </c>
      <c r="O109" s="32" t="n">
        <f aca="false">O$9+O$15*EXP(O$14*$E109)</f>
        <v>1123918.53726363</v>
      </c>
      <c r="P109" s="70" t="n">
        <f aca="false">EXP(-0.5*$E109^2-O$14*$E109)*$D$29/O$14/O$15</f>
        <v>0.2637264868626</v>
      </c>
      <c r="Q109" s="32" t="n">
        <f aca="false">Q$9+Q$15*EXP(Q$14*$E109)</f>
        <v>1186950.52717537</v>
      </c>
      <c r="R109" s="70" t="n">
        <f aca="false">EXP(-0.5*$E109^2-Q$14*$E109)*$D$29/Q$14/Q$15</f>
        <v>0.130805826536322</v>
      </c>
      <c r="S109" s="32" t="n">
        <f aca="false">S$9+S$15*EXP(S$14*$E109)</f>
        <v>1209642.00615379</v>
      </c>
      <c r="T109" s="70" t="n">
        <f aca="false">EXP(-0.5*$E109^2-S$14*$E109)*$D$29/S$14/S$15</f>
        <v>0.0928914638012139</v>
      </c>
      <c r="U109" s="32" t="n">
        <f aca="false">U$9+U$15*EXP(U$14*$E109)</f>
        <v>1259618.25075617</v>
      </c>
      <c r="V109" s="70" t="n">
        <f aca="false">EXP(-0.5*$E109^2-U$14*$E109)*$D$29/U$14/U$15</f>
        <v>0.054472344983077</v>
      </c>
      <c r="W109" s="32" t="n">
        <f aca="false">W$9+W$15*EXP(W$14*$E109)</f>
        <v>1308214.57244492</v>
      </c>
      <c r="X109" s="70" t="n">
        <f aca="false">EXP(-0.5*$E109^2-W$14*$E109)*$D$29/W$14/W$15</f>
        <v>0.0370020097059519</v>
      </c>
      <c r="Y109" s="32" t="n">
        <f aca="false">Y$9+Y$15*EXP(Y$14*$E109)</f>
        <v>1391491.73842571</v>
      </c>
      <c r="Z109" s="70" t="n">
        <f aca="false">EXP(-0.5*$E109^2-Y$14*$E109)*$D$29/Y$14/Y$15</f>
        <v>0.0224357175007225</v>
      </c>
      <c r="AA109" s="32" t="n">
        <f aca="false">AA$9+AA$15*EXP(AA$14*$E109)</f>
        <v>1375432.61109071</v>
      </c>
      <c r="AB109" s="70" t="n">
        <f aca="false">EXP(-0.5*$E109^2-AA$14*$E109)*$D$29/AA$14/AA$15</f>
        <v>0.0210640682977749</v>
      </c>
      <c r="AC109" s="32" t="n">
        <f aca="false">AC$9+AC$15*EXP(AC$14*$E109)</f>
        <v>1487880.04293766</v>
      </c>
      <c r="AD109" s="70" t="n">
        <f aca="false">EXP(-0.5*$E109^2-AC$14*$E109)*$D$29/AC$14/AC$15</f>
        <v>0.0127299201391127</v>
      </c>
      <c r="AE109" s="32" t="n">
        <f aca="false">AE$9+AE$15*EXP(AE$14*$E109)</f>
        <v>1546399.9296701</v>
      </c>
      <c r="AF109" s="70" t="n">
        <f aca="false">EXP(-0.5*$E109^2-AE$14*$E109)*$D$29/AE$14/AE$15</f>
        <v>0.00974649628101551</v>
      </c>
      <c r="AG109" s="32" t="n">
        <f aca="false">AG$9+AG$15*EXP(AG$14*$E109)</f>
        <v>1762646.45539149</v>
      </c>
      <c r="AH109" s="70" t="n">
        <f aca="false">EXP(-0.5*$E109^2-AG$14*$E109)*$D$29/AG$14/AG$15</f>
        <v>0.00672179893125281</v>
      </c>
      <c r="AI109" s="32" t="n">
        <f aca="false">AI$9+AI$15*EXP(AI$14*$E109)</f>
        <v>1924826.99819751</v>
      </c>
      <c r="AJ109" s="70" t="n">
        <f aca="false">EXP(-0.5*$E109^2-AI$14*$E109)*$D$29/AI$14/AI$15</f>
        <v>0.00497874098301835</v>
      </c>
      <c r="AK109" s="32" t="n">
        <f aca="false">AK$9+AK$15*EXP(AK$14*$E109)</f>
        <v>1733813.11899184</v>
      </c>
      <c r="AL109" s="70" t="n">
        <f aca="false">EXP(-0.5*$E109^2-AK$14*$E109)*$D$29/AK$14/AK$15</f>
        <v>0.00496963160397306</v>
      </c>
      <c r="AM109" s="32" t="n">
        <f aca="false">AM$9+AM$15*EXP(AM$14*$E109)</f>
        <v>2426653.57053136</v>
      </c>
      <c r="AN109" s="70" t="n">
        <f aca="false">EXP(-0.5*$E109^2-AM$14*$E109)*$D$29/AM$14/AM$15</f>
        <v>0.00213428341607914</v>
      </c>
    </row>
    <row r="110" customFormat="false" ht="12.75" hidden="false" customHeight="false" outlineLevel="0" collapsed="false">
      <c r="A110" s="32" t="n">
        <f aca="false">INDEX($G104:$AN104,,$B$30)</f>
        <v>1001161.17788659</v>
      </c>
      <c r="B110" s="70" t="n">
        <f aca="false">INDEX($G104:$AN104,,$B$30+1)</f>
        <v>6.63440343403967</v>
      </c>
      <c r="D110" s="0" t="n">
        <v>0.991</v>
      </c>
      <c r="E110" s="1" t="n">
        <f aca="false">NORMSINV(D110)</f>
        <v>2.36561812686429</v>
      </c>
      <c r="G110" s="32" t="n">
        <f aca="false">G$9+G$15*EXP(G$14*$E110)</f>
        <v>1002053.58121787</v>
      </c>
      <c r="H110" s="70" t="n">
        <f aca="false">EXP(-0.5*$E110^2-G$14*$E110)*$D$29/G$14/G$15</f>
        <v>1.08761968452492</v>
      </c>
      <c r="I110" s="32" t="n">
        <f aca="false">I$9+I$15*EXP(I$14*$E110)</f>
        <v>1032506.01020345</v>
      </c>
      <c r="J110" s="70" t="n">
        <f aca="false">EXP(-0.5*$E110^2-I$14*$E110)*$D$29/I$14/I$15</f>
        <v>0.780783002091886</v>
      </c>
      <c r="K110" s="32" t="n">
        <f aca="false">K$9+K$15*EXP(K$14*$E110)</f>
        <v>1063492.15315965</v>
      </c>
      <c r="L110" s="70" t="n">
        <f aca="false">EXP(-0.5*$E110^2-K$14*$E110)*$D$29/K$14/K$15</f>
        <v>0.515845147845035</v>
      </c>
      <c r="M110" s="32" t="n">
        <f aca="false">M$9+M$15*EXP(M$14*$E110)</f>
        <v>1092042.0601423</v>
      </c>
      <c r="N110" s="70" t="n">
        <f aca="false">EXP(-0.5*$E110^2-M$14*$E110)*$D$29/M$14/M$15</f>
        <v>0.338416874007271</v>
      </c>
      <c r="O110" s="32" t="n">
        <f aca="false">O$9+O$15*EXP(O$14*$E110)</f>
        <v>1124137.10744209</v>
      </c>
      <c r="P110" s="70" t="n">
        <f aca="false">EXP(-0.5*$E110^2-O$14*$E110)*$D$29/O$14/O$15</f>
        <v>0.238409999730746</v>
      </c>
      <c r="Q110" s="32" t="n">
        <f aca="false">Q$9+Q$15*EXP(Q$14*$E110)</f>
        <v>1187390.99591604</v>
      </c>
      <c r="R110" s="70" t="n">
        <f aca="false">EXP(-0.5*$E110^2-Q$14*$E110)*$D$29/Q$14/Q$15</f>
        <v>0.118359247256515</v>
      </c>
      <c r="S110" s="32" t="n">
        <f aca="false">S$9+S$15*EXP(S$14*$E110)</f>
        <v>1210262.16676006</v>
      </c>
      <c r="T110" s="70" t="n">
        <f aca="false">EXP(-0.5*$E110^2-S$14*$E110)*$D$29/S$14/S$15</f>
        <v>0.0840766020787847</v>
      </c>
      <c r="U110" s="32" t="n">
        <f aca="false">U$9+U$15*EXP(U$14*$E110)</f>
        <v>1260675.53359874</v>
      </c>
      <c r="V110" s="70" t="n">
        <f aca="false">EXP(-0.5*$E110^2-U$14*$E110)*$D$29/U$14/U$15</f>
        <v>0.0493288049118084</v>
      </c>
      <c r="W110" s="32" t="n">
        <f aca="false">W$9+W$15*EXP(W$14*$E110)</f>
        <v>1309770.85068697</v>
      </c>
      <c r="X110" s="70" t="n">
        <f aca="false">EXP(-0.5*$E110^2-W$14*$E110)*$D$29/W$14/W$15</f>
        <v>0.0335165342458518</v>
      </c>
      <c r="Y110" s="32" t="n">
        <f aca="false">Y$9+Y$15*EXP(Y$14*$E110)</f>
        <v>1394058.04736091</v>
      </c>
      <c r="Z110" s="70" t="n">
        <f aca="false">EXP(-0.5*$E110^2-Y$14*$E110)*$D$29/Y$14/Y$15</f>
        <v>0.020328293963101</v>
      </c>
      <c r="AA110" s="32" t="n">
        <f aca="false">AA$9+AA$15*EXP(AA$14*$E110)</f>
        <v>1378166.1923252</v>
      </c>
      <c r="AB110" s="70" t="n">
        <f aca="false">EXP(-0.5*$E110^2-AA$14*$E110)*$D$29/AA$14/AA$15</f>
        <v>0.0190832614188357</v>
      </c>
      <c r="AC110" s="32" t="n">
        <f aca="false">AC$9+AC$15*EXP(AC$14*$E110)</f>
        <v>1492402.9962652</v>
      </c>
      <c r="AD110" s="70" t="n">
        <f aca="false">EXP(-0.5*$E110^2-AC$14*$E110)*$D$29/AC$14/AC$15</f>
        <v>0.0115342370652057</v>
      </c>
      <c r="AE110" s="32" t="n">
        <f aca="false">AE$9+AE$15*EXP(AE$14*$E110)</f>
        <v>1552307.70310115</v>
      </c>
      <c r="AF110" s="70" t="n">
        <f aca="false">EXP(-0.5*$E110^2-AE$14*$E110)*$D$29/AE$14/AE$15</f>
        <v>0.00883003926094587</v>
      </c>
      <c r="AG110" s="32" t="n">
        <f aca="false">AG$9+AG$15*EXP(AG$14*$E110)</f>
        <v>1771213.65826378</v>
      </c>
      <c r="AH110" s="70" t="n">
        <f aca="false">EXP(-0.5*$E110^2-AG$14*$E110)*$D$29/AG$14/AG$15</f>
        <v>0.00608828979652623</v>
      </c>
      <c r="AI110" s="32" t="n">
        <f aca="false">AI$9+AI$15*EXP(AI$14*$E110)</f>
        <v>1936395.88262506</v>
      </c>
      <c r="AJ110" s="70" t="n">
        <f aca="false">EXP(-0.5*$E110^2-AI$14*$E110)*$D$29/AI$14/AI$15</f>
        <v>0.00450771698413981</v>
      </c>
      <c r="AK110" s="32" t="n">
        <f aca="false">AK$9+AK$15*EXP(AK$14*$E110)</f>
        <v>1745405.00373184</v>
      </c>
      <c r="AL110" s="70" t="n">
        <f aca="false">EXP(-0.5*$E110^2-AK$14*$E110)*$D$29/AK$14/AK$15</f>
        <v>0.00449807819155507</v>
      </c>
      <c r="AM110" s="32" t="n">
        <f aca="false">AM$9+AM$15*EXP(AM$14*$E110)</f>
        <v>2453692.53952912</v>
      </c>
      <c r="AN110" s="70" t="n">
        <f aca="false">EXP(-0.5*$E110^2-AM$14*$E110)*$D$29/AM$14/AM$15</f>
        <v>0.00192499377918215</v>
      </c>
    </row>
    <row r="111" customFormat="false" ht="12.75" hidden="false" customHeight="false" outlineLevel="0" collapsed="false">
      <c r="A111" s="32" t="n">
        <f aca="false">INDEX($G105:$AN105,,$B$30)</f>
        <v>1001250.95190184</v>
      </c>
      <c r="B111" s="70" t="n">
        <f aca="false">INDEX($G105:$AN105,,$B$30+1)</f>
        <v>5.60603160965613</v>
      </c>
      <c r="D111" s="0" t="n">
        <v>0.992</v>
      </c>
      <c r="E111" s="1" t="n">
        <f aca="false">NORMSINV(D111)</f>
        <v>2.40891554581546</v>
      </c>
      <c r="G111" s="32" t="n">
        <f aca="false">G$9+G$15*EXP(G$14*$E111)</f>
        <v>1002106.94970659</v>
      </c>
      <c r="H111" s="70" t="n">
        <f aca="false">EXP(-0.5*$E111^2-G$14*$E111)*$D$29/G$14/G$15</f>
        <v>0.969419541656201</v>
      </c>
      <c r="I111" s="32" t="n">
        <f aca="false">I$9+I$15*EXP(I$14*$E111)</f>
        <v>1032580.33651044</v>
      </c>
      <c r="J111" s="70" t="n">
        <f aca="false">EXP(-0.5*$E111^2-I$14*$E111)*$D$29/I$14/I$15</f>
        <v>0.696214138984624</v>
      </c>
      <c r="K111" s="32" t="n">
        <f aca="false">K$9+K$15*EXP(K$14*$E111)</f>
        <v>1063604.61926761</v>
      </c>
      <c r="L111" s="70" t="n">
        <f aca="false">EXP(-0.5*$E111^2-K$14*$E111)*$D$29/K$14/K$15</f>
        <v>0.460251417631395</v>
      </c>
      <c r="M111" s="32" t="n">
        <f aca="false">M$9+M$15*EXP(M$14*$E111)</f>
        <v>1092213.44032877</v>
      </c>
      <c r="N111" s="70" t="n">
        <f aca="false">EXP(-0.5*$E111^2-M$14*$E111)*$D$29/M$14/M$15</f>
        <v>0.302123245870358</v>
      </c>
      <c r="O111" s="32" t="n">
        <f aca="false">O$9+O$15*EXP(O$14*$E111)</f>
        <v>1124380.33020471</v>
      </c>
      <c r="P111" s="70" t="n">
        <f aca="false">EXP(-0.5*$E111^2-O$14*$E111)*$D$29/O$14/O$15</f>
        <v>0.212923793933189</v>
      </c>
      <c r="Q111" s="32" t="n">
        <f aca="false">Q$9+Q$15*EXP(Q$14*$E111)</f>
        <v>1187880.66560325</v>
      </c>
      <c r="R111" s="70" t="n">
        <f aca="false">EXP(-0.5*$E111^2-Q$14*$E111)*$D$29/Q$14/Q$15</f>
        <v>0.105815132589964</v>
      </c>
      <c r="S111" s="32" t="n">
        <f aca="false">S$9+S$15*EXP(S$14*$E111)</f>
        <v>1210951.39279706</v>
      </c>
      <c r="T111" s="70" t="n">
        <f aca="false">EXP(-0.5*$E111^2-S$14*$E111)*$D$29/S$14/S$15</f>
        <v>0.0751895902581612</v>
      </c>
      <c r="U111" s="32" t="n">
        <f aca="false">U$9+U$15*EXP(U$14*$E111)</f>
        <v>1261849.92248187</v>
      </c>
      <c r="V111" s="70" t="n">
        <f aca="false">EXP(-0.5*$E111^2-U$14*$E111)*$D$29/U$14/U$15</f>
        <v>0.0441399086371672</v>
      </c>
      <c r="W111" s="32" t="n">
        <f aca="false">W$9+W$15*EXP(W$14*$E111)</f>
        <v>1311499.04712996</v>
      </c>
      <c r="X111" s="70" t="n">
        <f aca="false">EXP(-0.5*$E111^2-W$14*$E111)*$D$29/W$14/W$15</f>
        <v>0.0299992512432637</v>
      </c>
      <c r="Y111" s="32" t="n">
        <f aca="false">Y$9+Y$15*EXP(Y$14*$E111)</f>
        <v>1396906.97280023</v>
      </c>
      <c r="Z111" s="70" t="n">
        <f aca="false">EXP(-0.5*$E111^2-Y$14*$E111)*$D$29/Y$14/Y$15</f>
        <v>0.0182008832138165</v>
      </c>
      <c r="AA111" s="32" t="n">
        <f aca="false">AA$9+AA$15*EXP(AA$14*$E111)</f>
        <v>1381201.18297415</v>
      </c>
      <c r="AB111" s="70" t="n">
        <f aca="false">EXP(-0.5*$E111^2-AA$14*$E111)*$D$29/AA$14/AA$15</f>
        <v>0.017083950913846</v>
      </c>
      <c r="AC111" s="32" t="n">
        <f aca="false">AC$9+AC$15*EXP(AC$14*$E111)</f>
        <v>1497424.015838</v>
      </c>
      <c r="AD111" s="70" t="n">
        <f aca="false">EXP(-0.5*$E111^2-AC$14*$E111)*$D$29/AC$14/AC$15</f>
        <v>0.0103272064000993</v>
      </c>
      <c r="AE111" s="32" t="n">
        <f aca="false">AE$9+AE$15*EXP(AE$14*$E111)</f>
        <v>1558866.81806228</v>
      </c>
      <c r="AF111" s="70" t="n">
        <f aca="false">EXP(-0.5*$E111^2-AE$14*$E111)*$D$29/AE$14/AE$15</f>
        <v>0.0079050114616944</v>
      </c>
      <c r="AG111" s="32" t="n">
        <f aca="false">AG$9+AG$15*EXP(AG$14*$E111)</f>
        <v>1780727.81141856</v>
      </c>
      <c r="AH111" s="70" t="n">
        <f aca="false">EXP(-0.5*$E111^2-AG$14*$E111)*$D$29/AG$14/AG$15</f>
        <v>0.00544904223329027</v>
      </c>
      <c r="AI111" s="32" t="n">
        <f aca="false">AI$9+AI$15*EXP(AI$14*$E111)</f>
        <v>1949248.87165438</v>
      </c>
      <c r="AJ111" s="70" t="n">
        <f aca="false">EXP(-0.5*$E111^2-AI$14*$E111)*$D$29/AI$14/AI$15</f>
        <v>0.00403265527657352</v>
      </c>
      <c r="AK111" s="32" t="n">
        <f aca="false">AK$9+AK$15*EXP(AK$14*$E111)</f>
        <v>1758287.73407617</v>
      </c>
      <c r="AL111" s="70" t="n">
        <f aca="false">EXP(-0.5*$E111^2-AK$14*$E111)*$D$29/AK$14/AK$15</f>
        <v>0.00402266050806947</v>
      </c>
      <c r="AM111" s="32" t="n">
        <f aca="false">AM$9+AM$15*EXP(AM$14*$E111)</f>
        <v>2483853.69901687</v>
      </c>
      <c r="AN111" s="70" t="n">
        <f aca="false">EXP(-0.5*$E111^2-AM$14*$E111)*$D$29/AM$14/AM$15</f>
        <v>0.00171487986345892</v>
      </c>
    </row>
    <row r="112" customFormat="false" ht="12.75" hidden="false" customHeight="false" outlineLevel="0" collapsed="false">
      <c r="A112" s="32" t="n">
        <f aca="false">INDEX($G106:$AN106,,$B$30)</f>
        <v>1001359.25176483</v>
      </c>
      <c r="B112" s="70" t="n">
        <f aca="false">INDEX($G106:$AN106,,$B$30+1)</f>
        <v>4.55214098845572</v>
      </c>
      <c r="D112" s="0" t="n">
        <v>0.993</v>
      </c>
      <c r="E112" s="1" t="n">
        <f aca="false">NORMSINV(D112)</f>
        <v>2.45726339020544</v>
      </c>
      <c r="G112" s="32" t="n">
        <f aca="false">G$9+G$15*EXP(G$14*$E112)</f>
        <v>1002167.28510282</v>
      </c>
      <c r="H112" s="70" t="n">
        <f aca="false">EXP(-0.5*$E112^2-G$14*$E112)*$D$29/G$14/G$15</f>
        <v>0.850660241380348</v>
      </c>
      <c r="I112" s="32" t="n">
        <f aca="false">I$9+I$15*EXP(I$14*$E112)</f>
        <v>1032664.32922757</v>
      </c>
      <c r="J112" s="70" t="n">
        <f aca="false">EXP(-0.5*$E112^2-I$14*$E112)*$D$29/I$14/I$15</f>
        <v>0.611203339797138</v>
      </c>
      <c r="K112" s="32" t="n">
        <f aca="false">K$9+K$15*EXP(K$14*$E112)</f>
        <v>1063731.63047085</v>
      </c>
      <c r="L112" s="70" t="n">
        <f aca="false">EXP(-0.5*$E112^2-K$14*$E112)*$D$29/K$14/K$15</f>
        <v>0.404326329314384</v>
      </c>
      <c r="M112" s="32" t="n">
        <f aca="false">M$9+M$15*EXP(M$14*$E112)</f>
        <v>1092406.86400015</v>
      </c>
      <c r="N112" s="70" t="n">
        <f aca="false">EXP(-0.5*$E112^2-M$14*$E112)*$D$29/M$14/M$15</f>
        <v>0.265587284848909</v>
      </c>
      <c r="O112" s="32" t="n">
        <f aca="false">O$9+O$15*EXP(O$14*$E112)</f>
        <v>1124654.7249709</v>
      </c>
      <c r="P112" s="70" t="n">
        <f aca="false">EXP(-0.5*$E112^2-O$14*$E112)*$D$29/O$14/O$15</f>
        <v>0.187255455247868</v>
      </c>
      <c r="Q112" s="32" t="n">
        <f aca="false">Q$9+Q$15*EXP(Q$14*$E112)</f>
        <v>1188432.49252109</v>
      </c>
      <c r="R112" s="70" t="n">
        <f aca="false">EXP(-0.5*$E112^2-Q$14*$E112)*$D$29/Q$14/Q$15</f>
        <v>0.0931656734304544</v>
      </c>
      <c r="S112" s="32" t="n">
        <f aca="false">S$9+S$15*EXP(S$14*$E112)</f>
        <v>1211727.84789035</v>
      </c>
      <c r="T112" s="70" t="n">
        <f aca="false">EXP(-0.5*$E112^2-S$14*$E112)*$D$29/S$14/S$15</f>
        <v>0.066224520727557</v>
      </c>
      <c r="U112" s="32" t="n">
        <f aca="false">U$9+U$15*EXP(U$14*$E112)</f>
        <v>1263172.14274639</v>
      </c>
      <c r="V112" s="70" t="n">
        <f aca="false">EXP(-0.5*$E112^2-U$14*$E112)*$D$29/U$14/U$15</f>
        <v>0.0389018060591577</v>
      </c>
      <c r="W112" s="32" t="n">
        <f aca="false">W$9+W$15*EXP(W$14*$E112)</f>
        <v>1313444.2166874</v>
      </c>
      <c r="X112" s="70" t="n">
        <f aca="false">EXP(-0.5*$E112^2-W$14*$E112)*$D$29/W$14/W$15</f>
        <v>0.0264474178856865</v>
      </c>
      <c r="Y112" s="32" t="n">
        <f aca="false">Y$9+Y$15*EXP(Y$14*$E112)</f>
        <v>1400112.4819542</v>
      </c>
      <c r="Z112" s="70" t="n">
        <f aca="false">EXP(-0.5*$E112^2-Y$14*$E112)*$D$29/Y$14/Y$15</f>
        <v>0.0160517320305702</v>
      </c>
      <c r="AA112" s="32" t="n">
        <f aca="false">AA$9+AA$15*EXP(AA$14*$E112)</f>
        <v>1384616.51062756</v>
      </c>
      <c r="AB112" s="70" t="n">
        <f aca="false">EXP(-0.5*$E112^2-AA$14*$E112)*$D$29/AA$14/AA$15</f>
        <v>0.0150645244579801</v>
      </c>
      <c r="AC112" s="32" t="n">
        <f aca="false">AC$9+AC$15*EXP(AC$14*$E112)</f>
        <v>1503073.45395927</v>
      </c>
      <c r="AD112" s="70" t="n">
        <f aca="false">EXP(-0.5*$E112^2-AC$14*$E112)*$D$29/AC$14/AC$15</f>
        <v>0.009107832478043</v>
      </c>
      <c r="AE112" s="32" t="n">
        <f aca="false">AE$9+AE$15*EXP(AE$14*$E112)</f>
        <v>1566247.82924014</v>
      </c>
      <c r="AF112" s="70" t="n">
        <f aca="false">EXP(-0.5*$E112^2-AE$14*$E112)*$D$29/AE$14/AE$15</f>
        <v>0.00697066568842648</v>
      </c>
      <c r="AG112" s="32" t="n">
        <f aca="false">AG$9+AG$15*EXP(AG$14*$E112)</f>
        <v>1791437.14620792</v>
      </c>
      <c r="AH112" s="70" t="n">
        <f aca="false">EXP(-0.5*$E112^2-AG$14*$E112)*$D$29/AG$14/AG$15</f>
        <v>0.00480356307081985</v>
      </c>
      <c r="AI112" s="32" t="n">
        <f aca="false">AI$9+AI$15*EXP(AI$14*$E112)</f>
        <v>1963723.18696902</v>
      </c>
      <c r="AJ112" s="70" t="n">
        <f aca="false">EXP(-0.5*$E112^2-AI$14*$E112)*$D$29/AI$14/AI$15</f>
        <v>0.00355321766804361</v>
      </c>
      <c r="AK112" s="32" t="n">
        <f aca="false">AK$9+AK$15*EXP(AK$14*$E112)</f>
        <v>1772800.77922478</v>
      </c>
      <c r="AL112" s="70" t="n">
        <f aca="false">EXP(-0.5*$E112^2-AK$14*$E112)*$D$29/AK$14/AK$15</f>
        <v>0.00354306196033388</v>
      </c>
      <c r="AM112" s="32" t="n">
        <f aca="false">AM$9+AM$15*EXP(AM$14*$E112)</f>
        <v>2517971.35051352</v>
      </c>
      <c r="AN112" s="70" t="n">
        <f aca="false">EXP(-0.5*$E112^2-AM$14*$E112)*$D$29/AM$14/AM$15</f>
        <v>0.00150390657217509</v>
      </c>
    </row>
    <row r="113" customFormat="false" ht="12.75" hidden="false" customHeight="false" outlineLevel="0" collapsed="false">
      <c r="A113" s="32" t="n">
        <f aca="false">INDEX($G107:$AN107,,$B$30)</f>
        <v>1001496.70282349</v>
      </c>
      <c r="B113" s="70" t="n">
        <f aca="false">INDEX($G107:$AN107,,$B$30+1)</f>
        <v>3.47028807737223</v>
      </c>
      <c r="D113" s="0" t="n">
        <v>0.994</v>
      </c>
      <c r="E113" s="1" t="n">
        <f aca="false">NORMSINV(D113)</f>
        <v>2.51214432793046</v>
      </c>
      <c r="G113" s="32" t="n">
        <f aca="false">G$9+G$15*EXP(G$14*$E113)</f>
        <v>1002236.73441517</v>
      </c>
      <c r="H113" s="70" t="n">
        <f aca="false">EXP(-0.5*$E113^2-G$14*$E113)*$D$29/G$14/G$15</f>
        <v>0.73130928172997</v>
      </c>
      <c r="I113" s="32" t="n">
        <f aca="false">I$9+I$15*EXP(I$14*$E113)</f>
        <v>1032760.96221881</v>
      </c>
      <c r="J113" s="70" t="n">
        <f aca="false">EXP(-0.5*$E113^2-I$14*$E113)*$D$29/I$14/I$15</f>
        <v>0.525721827318767</v>
      </c>
      <c r="K113" s="32" t="n">
        <f aca="false">K$9+K$15*EXP(K$14*$E113)</f>
        <v>1063877.65030927</v>
      </c>
      <c r="L113" s="70" t="n">
        <f aca="false">EXP(-0.5*$E113^2-K$14*$E113)*$D$29/K$14/K$15</f>
        <v>0.348045521601633</v>
      </c>
      <c r="M113" s="32" t="n">
        <f aca="false">M$9+M$15*EXP(M$14*$E113)</f>
        <v>1092629.07921277</v>
      </c>
      <c r="N113" s="70" t="n">
        <f aca="false">EXP(-0.5*$E113^2-M$14*$E113)*$D$29/M$14/M$15</f>
        <v>0.228789576743414</v>
      </c>
      <c r="O113" s="32" t="n">
        <f aca="false">O$9+O$15*EXP(O$14*$E113)</f>
        <v>1124969.8189818</v>
      </c>
      <c r="P113" s="70" t="n">
        <f aca="false">EXP(-0.5*$E113^2-O$14*$E113)*$D$29/O$14/O$15</f>
        <v>0.161389720129609</v>
      </c>
      <c r="Q113" s="32" t="n">
        <f aca="false">Q$9+Q$15*EXP(Q$14*$E113)</f>
        <v>1189065.39322978</v>
      </c>
      <c r="R113" s="70" t="n">
        <f aca="false">EXP(-0.5*$E113^2-Q$14*$E113)*$D$29/Q$14/Q$15</f>
        <v>0.0804011862523757</v>
      </c>
      <c r="S113" s="32" t="n">
        <f aca="false">S$9+S$15*EXP(S$14*$E113)</f>
        <v>1212618.04404856</v>
      </c>
      <c r="T113" s="70" t="n">
        <f aca="false">EXP(-0.5*$E113^2-S$14*$E113)*$D$29/S$14/S$15</f>
        <v>0.0571740530674691</v>
      </c>
      <c r="U113" s="32" t="n">
        <f aca="false">U$9+U$15*EXP(U$14*$E113)</f>
        <v>1264687.01901514</v>
      </c>
      <c r="V113" s="70" t="n">
        <f aca="false">EXP(-0.5*$E113^2-U$14*$E113)*$D$29/U$14/U$15</f>
        <v>0.0336096980377499</v>
      </c>
      <c r="W113" s="32" t="n">
        <f aca="false">W$9+W$15*EXP(W$14*$E113)</f>
        <v>1315672.07297796</v>
      </c>
      <c r="X113" s="70" t="n">
        <f aca="false">EXP(-0.5*$E113^2-W$14*$E113)*$D$29/W$14/W$15</f>
        <v>0.0228576105886709</v>
      </c>
      <c r="Y113" s="32" t="n">
        <f aca="false">Y$9+Y$15*EXP(Y$14*$E113)</f>
        <v>1403782.42686249</v>
      </c>
      <c r="Z113" s="70" t="n">
        <f aca="false">EXP(-0.5*$E113^2-Y$14*$E113)*$D$29/Y$14/Y$15</f>
        <v>0.0138786488156299</v>
      </c>
      <c r="AA113" s="32" t="n">
        <f aca="false">AA$9+AA$15*EXP(AA$14*$E113)</f>
        <v>1388527.27317226</v>
      </c>
      <c r="AB113" s="70" t="n">
        <f aca="false">EXP(-0.5*$E113^2-AA$14*$E113)*$D$29/AA$14/AA$15</f>
        <v>0.0130229677322798</v>
      </c>
      <c r="AC113" s="32" t="n">
        <f aca="false">AC$9+AC$15*EXP(AC$14*$E113)</f>
        <v>1509541.37716568</v>
      </c>
      <c r="AD113" s="70" t="n">
        <f aca="false">EXP(-0.5*$E113^2-AC$14*$E113)*$D$29/AC$14/AC$15</f>
        <v>0.00787487064642941</v>
      </c>
      <c r="AE113" s="32" t="n">
        <f aca="false">AE$9+AE$15*EXP(AE$14*$E113)</f>
        <v>1574699.44963688</v>
      </c>
      <c r="AF113" s="70" t="n">
        <f aca="false">EXP(-0.5*$E113^2-AE$14*$E113)*$D$29/AE$14/AE$15</f>
        <v>0.00602606841109383</v>
      </c>
      <c r="AG113" s="32" t="n">
        <f aca="false">AG$9+AG$15*EXP(AG$14*$E113)</f>
        <v>1803703.73324719</v>
      </c>
      <c r="AH113" s="70" t="n">
        <f aca="false">EXP(-0.5*$E113^2-AG$14*$E113)*$D$29/AG$14/AG$15</f>
        <v>0.00415123691172517</v>
      </c>
      <c r="AI113" s="32" t="n">
        <f aca="false">AI$9+AI$15*EXP(AI$14*$E113)</f>
        <v>1980310.89173016</v>
      </c>
      <c r="AJ113" s="70" t="n">
        <f aca="false">EXP(-0.5*$E113^2-AI$14*$E113)*$D$29/AI$14/AI$15</f>
        <v>0.00306898309638642</v>
      </c>
      <c r="AK113" s="32" t="n">
        <f aca="false">AK$9+AK$15*EXP(AK$14*$E113)</f>
        <v>1789439.63167559</v>
      </c>
      <c r="AL113" s="70" t="n">
        <f aca="false">EXP(-0.5*$E113^2-AK$14*$E113)*$D$29/AK$14/AK$15</f>
        <v>0.00305888914901472</v>
      </c>
      <c r="AM113" s="32" t="n">
        <f aca="false">AM$9+AM$15*EXP(AM$14*$E113)</f>
        <v>2557267.46211033</v>
      </c>
      <c r="AN113" s="70" t="n">
        <f aca="false">EXP(-0.5*$E113^2-AM$14*$E113)*$D$29/AM$14/AM$15</f>
        <v>0.00129203370587519</v>
      </c>
    </row>
    <row r="114" customFormat="false" ht="12.75" hidden="false" customHeight="false" outlineLevel="0" collapsed="false">
      <c r="A114" s="32" t="n">
        <f aca="false">INDEX($G108:$AN108,,$B$30)</f>
        <v>1001687.05588551</v>
      </c>
      <c r="B114" s="70" t="n">
        <f aca="false">INDEX($G108:$AN108,,$B$30+1)</f>
        <v>2.35679707578581</v>
      </c>
      <c r="D114" s="0" t="n">
        <v>0.995</v>
      </c>
      <c r="E114" s="1" t="n">
        <f aca="false">NORMSINV(D114)</f>
        <v>2.5758293035489</v>
      </c>
      <c r="G114" s="32" t="n">
        <f aca="false">G$9+G$15*EXP(G$14*$E114)</f>
        <v>1002318.62504653</v>
      </c>
      <c r="H114" s="70" t="n">
        <f aca="false">EXP(-0.5*$E114^2-G$14*$E114)*$D$29/G$14/G$15</f>
        <v>0.611327535337737</v>
      </c>
      <c r="I114" s="32" t="n">
        <f aca="false">I$9+I$15*EXP(I$14*$E114)</f>
        <v>1032874.842409</v>
      </c>
      <c r="J114" s="70" t="n">
        <f aca="false">EXP(-0.5*$E114^2-I$14*$E114)*$D$29/I$14/I$15</f>
        <v>0.439734327337351</v>
      </c>
      <c r="K114" s="32" t="n">
        <f aca="false">K$9+K$15*EXP(K$14*$E114)</f>
        <v>1064049.58914599</v>
      </c>
      <c r="L114" s="70" t="n">
        <f aca="false">EXP(-0.5*$E114^2-K$14*$E114)*$D$29/K$14/K$15</f>
        <v>0.291378622549731</v>
      </c>
      <c r="M114" s="32" t="n">
        <f aca="false">M$9+M$15*EXP(M$14*$E114)</f>
        <v>1092890.52689286</v>
      </c>
      <c r="N114" s="70" t="n">
        <f aca="false">EXP(-0.5*$E114^2-M$14*$E114)*$D$29/M$14/M$15</f>
        <v>0.19170565544753</v>
      </c>
      <c r="O114" s="32" t="n">
        <f aca="false">O$9+O$15*EXP(O$14*$E114)</f>
        <v>1125340.34746941</v>
      </c>
      <c r="P114" s="70" t="n">
        <f aca="false">EXP(-0.5*$E114^2-O$14*$E114)*$D$29/O$14/O$15</f>
        <v>0.135307251233238</v>
      </c>
      <c r="Q114" s="32" t="n">
        <f aca="false">Q$9+Q$15*EXP(Q$14*$E114)</f>
        <v>1189808.59438861</v>
      </c>
      <c r="R114" s="70" t="n">
        <f aca="false">EXP(-0.5*$E114^2-Q$14*$E114)*$D$29/Q$14/Q$15</f>
        <v>0.0675092772657423</v>
      </c>
      <c r="S114" s="32" t="n">
        <f aca="false">S$9+S$15*EXP(S$14*$E114)</f>
        <v>1213662.93003221</v>
      </c>
      <c r="T114" s="70" t="n">
        <f aca="false">EXP(-0.5*$E114^2-S$14*$E114)*$D$29/S$14/S$15</f>
        <v>0.0480287698815801</v>
      </c>
      <c r="U114" s="32" t="n">
        <f aca="false">U$9+U$15*EXP(U$14*$E114)</f>
        <v>1266463.74447616</v>
      </c>
      <c r="V114" s="70" t="n">
        <f aca="false">EXP(-0.5*$E114^2-U$14*$E114)*$D$29/U$14/U$15</f>
        <v>0.028257404353733</v>
      </c>
      <c r="W114" s="32" t="n">
        <f aca="false">W$9+W$15*EXP(W$14*$E114)</f>
        <v>1318284.02586645</v>
      </c>
      <c r="X114" s="70" t="n">
        <f aca="false">EXP(-0.5*$E114^2-W$14*$E114)*$D$29/W$14/W$15</f>
        <v>0.019225413460167</v>
      </c>
      <c r="Y114" s="32" t="n">
        <f aca="false">Y$9+Y$15*EXP(Y$14*$E114)</f>
        <v>1408083.19147983</v>
      </c>
      <c r="Z114" s="70" t="n">
        <f aca="false">EXP(-0.5*$E114^2-Y$14*$E114)*$D$29/Y$14/Y$15</f>
        <v>0.0116788018734779</v>
      </c>
      <c r="AA114" s="32" t="n">
        <f aca="false">AA$9+AA$15*EXP(AA$14*$E114)</f>
        <v>1393111.05583612</v>
      </c>
      <c r="AB114" s="70" t="n">
        <f aca="false">EXP(-0.5*$E114^2-AA$14*$E114)*$D$29/AA$14/AA$15</f>
        <v>0.0109566798373596</v>
      </c>
      <c r="AC114" s="32" t="n">
        <f aca="false">AC$9+AC$15*EXP(AC$14*$E114)</f>
        <v>1517121.00051051</v>
      </c>
      <c r="AD114" s="70" t="n">
        <f aca="false">EXP(-0.5*$E114^2-AC$14*$E114)*$D$29/AC$14/AC$15</f>
        <v>0.00662671268172869</v>
      </c>
      <c r="AE114" s="32" t="n">
        <f aca="false">AE$9+AE$15*EXP(AE$14*$E114)</f>
        <v>1584605.41634231</v>
      </c>
      <c r="AF114" s="70" t="n">
        <f aca="false">EXP(-0.5*$E114^2-AE$14*$E114)*$D$29/AE$14/AE$15</f>
        <v>0.00507001418981611</v>
      </c>
      <c r="AG114" s="32" t="n">
        <f aca="false">AG$9+AG$15*EXP(AG$14*$E114)</f>
        <v>1818086.3576839</v>
      </c>
      <c r="AH114" s="70" t="n">
        <f aca="false">EXP(-0.5*$E114^2-AG$14*$E114)*$D$29/AG$14/AG$15</f>
        <v>0.00349127026029788</v>
      </c>
      <c r="AI114" s="32" t="n">
        <f aca="false">AI$9+AI$15*EXP(AI$14*$E114)</f>
        <v>1999771.72614564</v>
      </c>
      <c r="AJ114" s="70" t="n">
        <f aca="false">EXP(-0.5*$E114^2-AI$14*$E114)*$D$29/AI$14/AI$15</f>
        <v>0.00257941007505245</v>
      </c>
      <c r="AK114" s="32" t="n">
        <f aca="false">AK$9+AK$15*EXP(AK$14*$E114)</f>
        <v>1808969.59078019</v>
      </c>
      <c r="AL114" s="70" t="n">
        <f aca="false">EXP(-0.5*$E114^2-AK$14*$E114)*$D$29/AK$14/AK$15</f>
        <v>0.00256963733036324</v>
      </c>
      <c r="AM114" s="32" t="n">
        <f aca="false">AM$9+AM$15*EXP(AM$14*$E114)</f>
        <v>2603636.84952981</v>
      </c>
      <c r="AN114" s="70" t="n">
        <f aca="false">EXP(-0.5*$E114^2-AM$14*$E114)*$D$29/AM$14/AM$15</f>
        <v>0.00107921485399738</v>
      </c>
    </row>
    <row r="115" customFormat="false" ht="12.75" hidden="false" customHeight="false" outlineLevel="0" collapsed="false">
      <c r="A115" s="32" t="n">
        <f aca="false">INDEX($G109:$AN109,,$B$30)</f>
        <v>1002005.7130651</v>
      </c>
      <c r="B115" s="70" t="n">
        <f aca="false">INDEX($G109:$AN109,,$B$30+1)</f>
        <v>1.2052881937164</v>
      </c>
      <c r="D115" s="0" t="n">
        <v>0.996</v>
      </c>
      <c r="E115" s="1" t="n">
        <f aca="false">NORMSINV(D115)</f>
        <v>2.6520698079022</v>
      </c>
      <c r="G115" s="32" t="n">
        <f aca="false">G$9+G$15*EXP(G$14*$E115)</f>
        <v>1002418.52991997</v>
      </c>
      <c r="H115" s="70" t="n">
        <f aca="false">EXP(-0.5*$E115^2-G$14*$E115)*$D$29/G$14/G$15</f>
        <v>0.49066676626084</v>
      </c>
      <c r="I115" s="32" t="n">
        <f aca="false">I$9+I$15*EXP(I$14*$E115)</f>
        <v>1033013.68196429</v>
      </c>
      <c r="J115" s="70" t="n">
        <f aca="false">EXP(-0.5*$E115^2-I$14*$E115)*$D$29/I$14/I$15</f>
        <v>0.353196260445205</v>
      </c>
      <c r="K115" s="32" t="n">
        <f aca="false">K$9+K$15*EXP(K$14*$E115)</f>
        <v>1064259.00682297</v>
      </c>
      <c r="L115" s="70" t="n">
        <f aca="false">EXP(-0.5*$E115^2-K$14*$E115)*$D$29/K$14/K$15</f>
        <v>0.234286378675216</v>
      </c>
      <c r="M115" s="32" t="n">
        <f aca="false">M$9+M$15*EXP(M$14*$E115)</f>
        <v>1093208.6606218</v>
      </c>
      <c r="N115" s="70" t="n">
        <f aca="false">EXP(-0.5*$E115^2-M$14*$E115)*$D$29/M$14/M$15</f>
        <v>0.154303461747134</v>
      </c>
      <c r="O115" s="32" t="n">
        <f aca="false">O$9+O$15*EXP(O$14*$E115)</f>
        <v>1125790.93128148</v>
      </c>
      <c r="P115" s="70" t="n">
        <f aca="false">EXP(-0.5*$E115^2-O$14*$E115)*$D$29/O$14/O$15</f>
        <v>0.108982540796195</v>
      </c>
      <c r="Q115" s="32" t="n">
        <f aca="false">Q$9+Q$15*EXP(Q$14*$E115)</f>
        <v>1190710.87078197</v>
      </c>
      <c r="R115" s="70" t="n">
        <f aca="false">EXP(-0.5*$E115^2-Q$14*$E115)*$D$29/Q$14/Q$15</f>
        <v>0.0544733903764982</v>
      </c>
      <c r="S115" s="32" t="n">
        <f aca="false">S$9+S$15*EXP(S$14*$E115)</f>
        <v>1214930.81743564</v>
      </c>
      <c r="T115" s="70" t="n">
        <f aca="false">EXP(-0.5*$E115^2-S$14*$E115)*$D$29/S$14/S$15</f>
        <v>0.0387760542505567</v>
      </c>
      <c r="U115" s="32" t="n">
        <f aca="false">U$9+U$15*EXP(U$14*$E115)</f>
        <v>1268617.67050116</v>
      </c>
      <c r="V115" s="70" t="n">
        <f aca="false">EXP(-0.5*$E115^2-U$14*$E115)*$D$29/U$14/U$15</f>
        <v>0.0228366072828065</v>
      </c>
      <c r="W115" s="32" t="n">
        <f aca="false">W$9+W$15*EXP(W$14*$E115)</f>
        <v>1321449.07935682</v>
      </c>
      <c r="X115" s="70" t="n">
        <f aca="false">EXP(-0.5*$E115^2-W$14*$E115)*$D$29/W$14/W$15</f>
        <v>0.0155448717951486</v>
      </c>
      <c r="Y115" s="32" t="n">
        <f aca="false">Y$9+Y$15*EXP(Y$14*$E115)</f>
        <v>1413291.95609784</v>
      </c>
      <c r="Z115" s="70" t="n">
        <f aca="false">EXP(-0.5*$E115^2-Y$14*$E115)*$D$29/Y$14/Y$15</f>
        <v>0.00944836481892527</v>
      </c>
      <c r="AA115" s="32" t="n">
        <f aca="false">AA$9+AA$15*EXP(AA$14*$E115)</f>
        <v>1398663.74416974</v>
      </c>
      <c r="AB115" s="70" t="n">
        <f aca="false">EXP(-0.5*$E115^2-AA$14*$E115)*$D$29/AA$14/AA$15</f>
        <v>0.00886214907948119</v>
      </c>
      <c r="AC115" s="32" t="n">
        <f aca="false">AC$9+AC$15*EXP(AC$14*$E115)</f>
        <v>1526300.78991139</v>
      </c>
      <c r="AD115" s="70" t="n">
        <f aca="false">EXP(-0.5*$E115^2-AC$14*$E115)*$D$29/AC$14/AC$15</f>
        <v>0.00536118536431771</v>
      </c>
      <c r="AE115" s="32" t="n">
        <f aca="false">AE$9+AE$15*EXP(AE$14*$E115)</f>
        <v>1596605.08983009</v>
      </c>
      <c r="AF115" s="70" t="n">
        <f aca="false">EXP(-0.5*$E115^2-AE$14*$E115)*$D$29/AE$14/AE$15</f>
        <v>0.0041008753595908</v>
      </c>
      <c r="AG115" s="32" t="n">
        <f aca="false">AG$9+AG$15*EXP(AG$14*$E115)</f>
        <v>1835516.326704</v>
      </c>
      <c r="AH115" s="70" t="n">
        <f aca="false">EXP(-0.5*$E115^2-AG$14*$E115)*$D$29/AG$14/AG$15</f>
        <v>0.00282259355098162</v>
      </c>
      <c r="AI115" s="32" t="n">
        <f aca="false">AI$9+AI$15*EXP(AI$14*$E115)</f>
        <v>2023372.57963253</v>
      </c>
      <c r="AJ115" s="70" t="n">
        <f aca="false">EXP(-0.5*$E115^2-AI$14*$E115)*$D$29/AI$14/AI$15</f>
        <v>0.00208377105330864</v>
      </c>
      <c r="AK115" s="32" t="n">
        <f aca="false">AK$9+AK$15*EXP(AK$14*$E115)</f>
        <v>1832667.33191608</v>
      </c>
      <c r="AL115" s="70" t="n">
        <f aca="false">EXP(-0.5*$E115^2-AK$14*$E115)*$D$29/AK$14/AK$15</f>
        <v>0.00207463022406505</v>
      </c>
      <c r="AM115" s="32" t="n">
        <f aca="false">AM$9+AM$15*EXP(AM$14*$E115)</f>
        <v>2660255.07152626</v>
      </c>
      <c r="AN115" s="70" t="n">
        <f aca="false">EXP(-0.5*$E115^2-AM$14*$E115)*$D$29/AM$14/AM$15</f>
        <v>0.000865396239490203</v>
      </c>
    </row>
    <row r="116" customFormat="false" ht="12.75" hidden="false" customHeight="false" outlineLevel="0" collapsed="false">
      <c r="A116" s="32" t="n">
        <f aca="false">INDEX($G110:$AN110,,$B$30)</f>
        <v>1002053.58121787</v>
      </c>
      <c r="B116" s="70" t="n">
        <f aca="false">INDEX($G110:$AN110,,$B$30+1)</f>
        <v>1.08761968452492</v>
      </c>
      <c r="D116" s="0" t="n">
        <v>0.997</v>
      </c>
      <c r="E116" s="1" t="n">
        <f aca="false">NORMSINV(D116)</f>
        <v>2.74778138544499</v>
      </c>
      <c r="G116" s="32" t="n">
        <f aca="false">G$9+G$15*EXP(G$14*$E116)</f>
        <v>1002546.89542141</v>
      </c>
      <c r="H116" s="70" t="n">
        <f aca="false">EXP(-0.5*$E116^2-G$14*$E116)*$D$29/G$14/G$15</f>
        <v>0.369265763232255</v>
      </c>
      <c r="I116" s="32" t="n">
        <f aca="false">I$9+I$15*EXP(I$14*$E116)</f>
        <v>1033191.92868252</v>
      </c>
      <c r="J116" s="70" t="n">
        <f aca="false">EXP(-0.5*$E116^2-I$14*$E116)*$D$29/I$14/I$15</f>
        <v>0.266048911162052</v>
      </c>
      <c r="K116" s="32" t="n">
        <f aca="false">K$9+K$15*EXP(K$14*$E116)</f>
        <v>1064527.54028253</v>
      </c>
      <c r="L116" s="70" t="n">
        <f aca="false">EXP(-0.5*$E116^2-K$14*$E116)*$D$29/K$14/K$15</f>
        <v>0.17671542560247</v>
      </c>
      <c r="M116" s="32" t="n">
        <f aca="false">M$9+M$15*EXP(M$14*$E116)</f>
        <v>1093616.12097595</v>
      </c>
      <c r="N116" s="70" t="n">
        <f aca="false">EXP(-0.5*$E116^2-M$14*$E116)*$D$29/M$14/M$15</f>
        <v>0.116538590795592</v>
      </c>
      <c r="O116" s="32" t="n">
        <f aca="false">O$9+O$15*EXP(O$14*$E116)</f>
        <v>1126367.58909807</v>
      </c>
      <c r="P116" s="70" t="n">
        <f aca="false">EXP(-0.5*$E116^2-O$14*$E116)*$D$29/O$14/O$15</f>
        <v>0.0823799460846859</v>
      </c>
      <c r="Q116" s="32" t="n">
        <f aca="false">Q$9+Q$15*EXP(Q$14*$E116)</f>
        <v>1191863.25218587</v>
      </c>
      <c r="R116" s="70" t="n">
        <f aca="false">EXP(-0.5*$E116^2-Q$14*$E116)*$D$29/Q$14/Q$15</f>
        <v>0.0412700101370699</v>
      </c>
      <c r="S116" s="32" t="n">
        <f aca="false">S$9+S$15*EXP(S$14*$E116)</f>
        <v>1216549.14024973</v>
      </c>
      <c r="T116" s="70" t="n">
        <f aca="false">EXP(-0.5*$E116^2-S$14*$E116)*$D$29/S$14/S$15</f>
        <v>0.029397918911683</v>
      </c>
      <c r="U116" s="32" t="n">
        <f aca="false">U$9+U$15*EXP(U$14*$E116)</f>
        <v>1271363.8060151</v>
      </c>
      <c r="V116" s="70" t="n">
        <f aca="false">EXP(-0.5*$E116^2-U$14*$E116)*$D$29/U$14/U$15</f>
        <v>0.0173353802082399</v>
      </c>
      <c r="W116" s="32" t="n">
        <f aca="false">W$9+W$15*EXP(W$14*$E116)</f>
        <v>1325482.1225199</v>
      </c>
      <c r="X116" s="70" t="n">
        <f aca="false">EXP(-0.5*$E116^2-W$14*$E116)*$D$29/W$14/W$15</f>
        <v>0.0118074264636036</v>
      </c>
      <c r="Y116" s="32" t="n">
        <f aca="false">Y$9+Y$15*EXP(Y$14*$E116)</f>
        <v>1419924.92497105</v>
      </c>
      <c r="Z116" s="70" t="n">
        <f aca="false">EXP(-0.5*$E116^2-Y$14*$E116)*$D$29/Y$14/Y$15</f>
        <v>0.00718182342493506</v>
      </c>
      <c r="AA116" s="32" t="n">
        <f aca="false">AA$9+AA$15*EXP(AA$14*$E116)</f>
        <v>1405736.47968613</v>
      </c>
      <c r="AB116" s="70" t="n">
        <f aca="false">EXP(-0.5*$E116^2-AA$14*$E116)*$D$29/AA$14/AA$15</f>
        <v>0.00673431981626736</v>
      </c>
      <c r="AC116" s="32" t="n">
        <f aca="false">AC$9+AC$15*EXP(AC$14*$E116)</f>
        <v>1537990.42815659</v>
      </c>
      <c r="AD116" s="70" t="n">
        <f aca="false">EXP(-0.5*$E116^2-AC$14*$E116)*$D$29/AC$14/AC$15</f>
        <v>0.00407515671840235</v>
      </c>
      <c r="AE116" s="32" t="n">
        <f aca="false">AE$9+AE$15*EXP(AE$14*$E116)</f>
        <v>1611889.38076904</v>
      </c>
      <c r="AF116" s="70" t="n">
        <f aca="false">EXP(-0.5*$E116^2-AE$14*$E116)*$D$29/AE$14/AE$15</f>
        <v>0.00311630845935662</v>
      </c>
      <c r="AG116" s="32" t="n">
        <f aca="false">AG$9+AG$15*EXP(AG$14*$E116)</f>
        <v>1857729.00817969</v>
      </c>
      <c r="AH116" s="70" t="n">
        <f aca="false">EXP(-0.5*$E116^2-AG$14*$E116)*$D$29/AG$14/AG$15</f>
        <v>0.00214367021399199</v>
      </c>
      <c r="AI116" s="32" t="n">
        <f aca="false">AI$9+AI$15*EXP(AI$14*$E116)</f>
        <v>2053475.62146841</v>
      </c>
      <c r="AJ116" s="70" t="n">
        <f aca="false">EXP(-0.5*$E116^2-AI$14*$E116)*$D$29/AI$14/AI$15</f>
        <v>0.00158102500406376</v>
      </c>
      <c r="AK116" s="32" t="n">
        <f aca="false">AK$9+AK$15*EXP(AK$14*$E116)</f>
        <v>1862914.43880947</v>
      </c>
      <c r="AL116" s="70" t="n">
        <f aca="false">EXP(-0.5*$E116^2-AK$14*$E116)*$D$29/AK$14/AK$15</f>
        <v>0.00157290359973413</v>
      </c>
      <c r="AM116" s="32" t="n">
        <f aca="false">AM$9+AM$15*EXP(AM$14*$E116)</f>
        <v>2733079.2632814</v>
      </c>
      <c r="AN116" s="70" t="n">
        <f aca="false">EXP(-0.5*$E116^2-AM$14*$E116)*$D$29/AM$14/AM$15</f>
        <v>0.000650516358489237</v>
      </c>
    </row>
    <row r="117" customFormat="false" ht="12.75" hidden="false" customHeight="false" outlineLevel="0" collapsed="false">
      <c r="A117" s="32" t="n">
        <f aca="false">INDEX($G111:$AN111,,$B$30)</f>
        <v>1002106.94970659</v>
      </c>
      <c r="B117" s="70" t="n">
        <f aca="false">INDEX($G111:$AN111,,$B$30+1)</f>
        <v>0.969419541656201</v>
      </c>
      <c r="D117" s="0" t="n">
        <v>0.998</v>
      </c>
      <c r="E117" s="1" t="n">
        <f aca="false">NORMSINV(D117)</f>
        <v>2.87816173909548</v>
      </c>
      <c r="G117" s="32" t="n">
        <f aca="false">G$9+G$15*EXP(G$14*$E117)</f>
        <v>1002727.1798097</v>
      </c>
      <c r="H117" s="70" t="n">
        <f aca="false">EXP(-0.5*$E117^2-G$14*$E117)*$D$29/G$14/G$15</f>
        <v>0.24704441134908</v>
      </c>
      <c r="I117" s="32" t="n">
        <f aca="false">I$9+I$15*EXP(I$14*$E117)</f>
        <v>1033442.00148832</v>
      </c>
      <c r="J117" s="70" t="n">
        <f aca="false">EXP(-0.5*$E117^2-I$14*$E117)*$D$29/I$14/I$15</f>
        <v>0.178210305221082</v>
      </c>
      <c r="K117" s="32" t="n">
        <f aca="false">K$9+K$15*EXP(K$14*$E117)</f>
        <v>1064903.6849246</v>
      </c>
      <c r="L117" s="70" t="n">
        <f aca="false">EXP(-0.5*$E117^2-K$14*$E117)*$D$29/K$14/K$15</f>
        <v>0.118587426914259</v>
      </c>
      <c r="M117" s="32" t="n">
        <f aca="false">M$9+M$15*EXP(M$14*$E117)</f>
        <v>1094185.98547552</v>
      </c>
      <c r="N117" s="70" t="n">
        <f aca="false">EXP(-0.5*$E117^2-M$14*$E117)*$D$29/M$14/M$15</f>
        <v>0.0783440248095254</v>
      </c>
      <c r="O117" s="32" t="n">
        <f aca="false">O$9+O$15*EXP(O$14*$E117)</f>
        <v>1127173.27593875</v>
      </c>
      <c r="P117" s="70" t="n">
        <f aca="false">EXP(-0.5*$E117^2-O$14*$E117)*$D$29/O$14/O$15</f>
        <v>0.0554449885952305</v>
      </c>
      <c r="Q117" s="32" t="n">
        <f aca="false">Q$9+Q$15*EXP(Q$14*$E117)</f>
        <v>1193469.00542129</v>
      </c>
      <c r="R117" s="70" t="n">
        <f aca="false">EXP(-0.5*$E117^2-Q$14*$E117)*$D$29/Q$14/Q$15</f>
        <v>0.0278623644557372</v>
      </c>
      <c r="S117" s="32" t="n">
        <f aca="false">S$9+S$15*EXP(S$14*$E117)</f>
        <v>1218802.28799037</v>
      </c>
      <c r="T117" s="70" t="n">
        <f aca="false">EXP(-0.5*$E117^2-S$14*$E117)*$D$29/S$14/S$15</f>
        <v>0.0198660931232681</v>
      </c>
      <c r="U117" s="32" t="n">
        <f aca="false">U$9+U$15*EXP(U$14*$E117)</f>
        <v>1275181.46884263</v>
      </c>
      <c r="V117" s="70" t="n">
        <f aca="false">EXP(-0.5*$E117^2-U$14*$E117)*$D$29/U$14/U$15</f>
        <v>0.0117348314821869</v>
      </c>
      <c r="W117" s="32" t="n">
        <f aca="false">W$9+W$15*EXP(W$14*$E117)</f>
        <v>1331084.77395343</v>
      </c>
      <c r="X117" s="70" t="n">
        <f aca="false">EXP(-0.5*$E117^2-W$14*$E117)*$D$29/W$14/W$15</f>
        <v>0.0079994756055553</v>
      </c>
      <c r="Y117" s="32" t="n">
        <f aca="false">Y$9+Y$15*EXP(Y$14*$E117)</f>
        <v>1429131.58766405</v>
      </c>
      <c r="Z117" s="70" t="n">
        <f aca="false">EXP(-0.5*$E117^2-Y$14*$E117)*$D$29/Y$14/Y$15</f>
        <v>0.00487038431663711</v>
      </c>
      <c r="AA117" s="32" t="n">
        <f aca="false">AA$9+AA$15*EXP(AA$14*$E117)</f>
        <v>1415556.84313513</v>
      </c>
      <c r="AB117" s="70" t="n">
        <f aca="false">EXP(-0.5*$E117^2-AA$14*$E117)*$D$29/AA$14/AA$15</f>
        <v>0.00456514073889884</v>
      </c>
      <c r="AC117" s="32" t="n">
        <f aca="false">AC$9+AC$15*EXP(AC$14*$E117)</f>
        <v>1554215.58611923</v>
      </c>
      <c r="AD117" s="70" t="n">
        <f aca="false">EXP(-0.5*$E117^2-AC$14*$E117)*$D$29/AC$14/AC$15</f>
        <v>0.00276363198684938</v>
      </c>
      <c r="AE117" s="32" t="n">
        <f aca="false">AE$9+AE$15*EXP(AE$14*$E117)</f>
        <v>1633110.80769662</v>
      </c>
      <c r="AF117" s="70" t="n">
        <f aca="false">EXP(-0.5*$E117^2-AE$14*$E117)*$D$29/AE$14/AE$15</f>
        <v>0.00211258105747756</v>
      </c>
      <c r="AG117" s="32" t="n">
        <f aca="false">AG$9+AG$15*EXP(AG$14*$E117)</f>
        <v>1888591.49086224</v>
      </c>
      <c r="AH117" s="70" t="n">
        <f aca="false">EXP(-0.5*$E117^2-AG$14*$E117)*$D$29/AG$14/AG$15</f>
        <v>0.00145206007594171</v>
      </c>
      <c r="AI117" s="32" t="n">
        <f aca="false">AI$9+AI$15*EXP(AI$14*$E117)</f>
        <v>2095348.98886342</v>
      </c>
      <c r="AJ117" s="70" t="n">
        <f aca="false">EXP(-0.5*$E117^2-AI$14*$E117)*$D$29/AI$14/AI$15</f>
        <v>0.00106952761634642</v>
      </c>
      <c r="AK117" s="32" t="n">
        <f aca="false">AK$9+AK$15*EXP(AK$14*$E117)</f>
        <v>1905025.71310776</v>
      </c>
      <c r="AL117" s="70" t="n">
        <f aca="false">EXP(-0.5*$E117^2-AK$14*$E117)*$D$29/AK$14/AK$15</f>
        <v>0.00106294176704622</v>
      </c>
      <c r="AM117" s="32" t="n">
        <f aca="false">AM$9+AM$15*EXP(AM$14*$E117)</f>
        <v>2835499.98487933</v>
      </c>
      <c r="AN117" s="70" t="n">
        <f aca="false">EXP(-0.5*$E117^2-AM$14*$E117)*$D$29/AM$14/AM$15</f>
        <v>0.000434510818784949</v>
      </c>
    </row>
    <row r="118" customFormat="false" ht="12.75" hidden="false" customHeight="false" outlineLevel="0" collapsed="false">
      <c r="A118" s="32" t="n">
        <f aca="false">INDEX($G112:$AN112,,$B$30)</f>
        <v>1002167.28510282</v>
      </c>
      <c r="B118" s="70" t="n">
        <f aca="false">INDEX($G112:$AN112,,$B$30+1)</f>
        <v>0.850660241380348</v>
      </c>
      <c r="D118" s="0" t="n">
        <v>0.999</v>
      </c>
      <c r="E118" s="1" t="n">
        <f aca="false">NORMSINV(D118)</f>
        <v>3.09023230616781</v>
      </c>
      <c r="G118" s="32" t="n">
        <f aca="false">G$9+G$15*EXP(G$14*$E118)</f>
        <v>1003034.31890845</v>
      </c>
      <c r="H118" s="70" t="n">
        <f aca="false">EXP(-0.5*$E118^2-G$14*$E118)*$D$29/G$14/G$15</f>
        <v>0.123898872658378</v>
      </c>
      <c r="I118" s="32" t="n">
        <f aca="false">I$9+I$15*EXP(I$14*$E118)</f>
        <v>1033867.3430945</v>
      </c>
      <c r="J118" s="70" t="n">
        <f aca="false">EXP(-0.5*$E118^2-I$14*$E118)*$D$29/I$14/I$15</f>
        <v>0.089556248100346</v>
      </c>
      <c r="K118" s="32" t="n">
        <f aca="false">K$9+K$15*EXP(K$14*$E118)</f>
        <v>1065541.92114422</v>
      </c>
      <c r="L118" s="70" t="n">
        <f aca="false">EXP(-0.5*$E118^2-K$14*$E118)*$D$29/K$14/K$15</f>
        <v>0.0597711134722389</v>
      </c>
      <c r="M118" s="32" t="n">
        <f aca="false">M$9+M$15*EXP(M$14*$E118)</f>
        <v>1095150.66064936</v>
      </c>
      <c r="N118" s="70" t="n">
        <f aca="false">EXP(-0.5*$E118^2-M$14*$E118)*$D$29/M$14/M$15</f>
        <v>0.039601730834482</v>
      </c>
      <c r="O118" s="32" t="n">
        <f aca="false">O$9+O$15*EXP(O$14*$E118)</f>
        <v>1128535.06840301</v>
      </c>
      <c r="P118" s="70" t="n">
        <f aca="false">EXP(-0.5*$E118^2-O$14*$E118)*$D$29/O$14/O$15</f>
        <v>0.0280796359629323</v>
      </c>
      <c r="Q118" s="32" t="n">
        <f aca="false">Q$9+Q$15*EXP(Q$14*$E118)</f>
        <v>1196172.06220334</v>
      </c>
      <c r="R118" s="70" t="n">
        <f aca="false">EXP(-0.5*$E118^2-Q$14*$E118)*$D$29/Q$14/Q$15</f>
        <v>0.0141817867440573</v>
      </c>
      <c r="S118" s="32" t="n">
        <f aca="false">S$9+S$15*EXP(S$14*$E118)</f>
        <v>1222590.40054751</v>
      </c>
      <c r="T118" s="70" t="n">
        <f aca="false">EXP(-0.5*$E118^2-S$14*$E118)*$D$29/S$14/S$15</f>
        <v>0.010127363052307</v>
      </c>
      <c r="U118" s="32" t="n">
        <f aca="false">U$9+U$15*EXP(U$14*$E118)</f>
        <v>1281585.3972697</v>
      </c>
      <c r="V118" s="70" t="n">
        <f aca="false">EXP(-0.5*$E118^2-U$14*$E118)*$D$29/U$14/U$15</f>
        <v>0.00599897140243532</v>
      </c>
      <c r="W118" s="32" t="n">
        <f aca="false">W$9+W$15*EXP(W$14*$E118)</f>
        <v>1340472.59764852</v>
      </c>
      <c r="X118" s="70" t="n">
        <f aca="false">EXP(-0.5*$E118^2-W$14*$E118)*$D$29/W$14/W$15</f>
        <v>0.00409497767318419</v>
      </c>
      <c r="Y118" s="32" t="n">
        <f aca="false">Y$9+Y$15*EXP(Y$14*$E118)</f>
        <v>1444538.57603123</v>
      </c>
      <c r="Z118" s="70" t="n">
        <f aca="false">EXP(-0.5*$E118^2-Y$14*$E118)*$D$29/Y$14/Y$15</f>
        <v>0.00249712365227289</v>
      </c>
      <c r="AA118" s="32" t="n">
        <f aca="false">AA$9+AA$15*EXP(AA$14*$E118)</f>
        <v>1431999.20932914</v>
      </c>
      <c r="AB118" s="70" t="n">
        <f aca="false">EXP(-0.5*$E118^2-AA$14*$E118)*$D$29/AA$14/AA$15</f>
        <v>0.00233914747366514</v>
      </c>
      <c r="AC118" s="32" t="n">
        <f aca="false">AC$9+AC$15*EXP(AC$14*$E118)</f>
        <v>1581367.14278362</v>
      </c>
      <c r="AD118" s="70" t="n">
        <f aca="false">EXP(-0.5*$E118^2-AC$14*$E118)*$D$29/AC$14/AC$15</f>
        <v>0.00141699736017721</v>
      </c>
      <c r="AE118" s="32" t="n">
        <f aca="false">AE$9+AE$15*EXP(AE$14*$E118)</f>
        <v>1668640.78023325</v>
      </c>
      <c r="AF118" s="70" t="n">
        <f aca="false">EXP(-0.5*$E118^2-AE$14*$E118)*$D$29/AE$14/AE$15</f>
        <v>0.00108252306986351</v>
      </c>
      <c r="AG118" s="32" t="n">
        <f aca="false">AG$9+AG$15*EXP(AG$14*$E118)</f>
        <v>1940317.269943</v>
      </c>
      <c r="AH118" s="70" t="n">
        <f aca="false">EXP(-0.5*$E118^2-AG$14*$E118)*$D$29/AG$14/AG$15</f>
        <v>0.00074309619450964</v>
      </c>
      <c r="AI118" s="32" t="n">
        <f aca="false">AI$9+AI$15*EXP(AI$14*$E118)</f>
        <v>2165651.1822013</v>
      </c>
      <c r="AJ118" s="70" t="n">
        <f aca="false">EXP(-0.5*$E118^2-AI$14*$E118)*$D$29/AI$14/AI$15</f>
        <v>0.00054615998353331</v>
      </c>
      <c r="AK118" s="32" t="n">
        <f aca="false">AK$9+AK$15*EXP(AK$14*$E118)</f>
        <v>1975822.9753381</v>
      </c>
      <c r="AL118" s="70" t="n">
        <f aca="false">EXP(-0.5*$E118^2-AK$14*$E118)*$D$29/AK$14/AK$15</f>
        <v>0.000541891162936201</v>
      </c>
      <c r="AM118" s="32" t="n">
        <f aca="false">AM$9+AM$15*EXP(AM$14*$E118)</f>
        <v>3010355.42625554</v>
      </c>
      <c r="AN118" s="70" t="n">
        <f aca="false">EXP(-0.5*$E118^2-AM$14*$E118)*$D$29/AM$14/AM$15</f>
        <v>0.000217352534542422</v>
      </c>
    </row>
    <row r="119" customFormat="false" ht="12.75" hidden="false" customHeight="false" outlineLevel="0" collapsed="false">
      <c r="A119" s="32" t="n">
        <f aca="false">INDEX($G113:$AN113,,$B$30)</f>
        <v>1002236.73441517</v>
      </c>
      <c r="B119" s="70" t="n">
        <f aca="false">INDEX($G113:$AN113,,$B$30+1)</f>
        <v>0.73130928172997</v>
      </c>
    </row>
    <row r="120" customFormat="false" ht="12.75" hidden="false" customHeight="false" outlineLevel="0" collapsed="false">
      <c r="A120" s="32" t="n">
        <f aca="false">INDEX($G114:$AN114,,$B$30)</f>
        <v>1002318.62504653</v>
      </c>
      <c r="B120" s="70" t="n">
        <f aca="false">INDEX($G114:$AN114,,$B$30+1)</f>
        <v>0.611327535337737</v>
      </c>
    </row>
    <row r="121" customFormat="false" ht="12.75" hidden="false" customHeight="false" outlineLevel="0" collapsed="false">
      <c r="A121" s="32" t="n">
        <f aca="false">INDEX($G115:$AN115,,$B$30)</f>
        <v>1002418.52991997</v>
      </c>
      <c r="B121" s="70" t="n">
        <f aca="false">INDEX($G115:$AN115,,$B$30+1)</f>
        <v>0.49066676626084</v>
      </c>
    </row>
    <row r="122" customFormat="false" ht="12.75" hidden="false" customHeight="false" outlineLevel="0" collapsed="false">
      <c r="A122" s="32" t="n">
        <f aca="false">INDEX($G116:$AN116,,$B$30)</f>
        <v>1002546.89542141</v>
      </c>
      <c r="B122" s="70" t="n">
        <f aca="false">INDEX($G116:$AN116,,$B$30+1)</f>
        <v>0.369265763232255</v>
      </c>
    </row>
    <row r="123" customFormat="false" ht="12.75" hidden="false" customHeight="false" outlineLevel="0" collapsed="false">
      <c r="A123" s="32" t="n">
        <f aca="false">INDEX($G117:$AN117,,$B$30)</f>
        <v>1002727.1798097</v>
      </c>
      <c r="B123" s="70" t="n">
        <f aca="false">INDEX($G117:$AN117,,$B$30+1)</f>
        <v>0.24704441134908</v>
      </c>
    </row>
    <row r="124" customFormat="false" ht="12.75" hidden="false" customHeight="false" outlineLevel="0" collapsed="false">
      <c r="A124" s="32" t="n">
        <f aca="false">INDEX($G118:$AN118,,$B$30)</f>
        <v>1003034.31890845</v>
      </c>
      <c r="B124" s="70" t="n">
        <f aca="false">INDEX($G118:$AN118,,$B$30+1)</f>
        <v>0.123898872658378</v>
      </c>
    </row>
  </sheetData>
  <mergeCells count="9">
    <mergeCell ref="E5:F5"/>
    <mergeCell ref="E6:F6"/>
    <mergeCell ref="E7:F7"/>
    <mergeCell ref="E10:F10"/>
    <mergeCell ref="E11:F11"/>
    <mergeCell ref="E12:F12"/>
    <mergeCell ref="E16:F16"/>
    <mergeCell ref="E17:F17"/>
    <mergeCell ref="E18:F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Use  uncertainties">
              <controlPr defaultSize="0" locked="1" autoFill="0" autoLine="0" autoPict="0" print="true" altText="Check Box 3">
                <anchor moveWithCells="true" sizeWithCells="false">
                  <from>
                    <xdr:col>4</xdr:col>
                    <xdr:colOff>10080</xdr:colOff>
                    <xdr:row>2</xdr:row>
                    <xdr:rowOff>104760</xdr:rowOff>
                  </from>
                  <to>
                    <xdr:col>5</xdr:col>
                    <xdr:colOff>549000</xdr:colOff>
                    <xdr:row>3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0">
              <controlPr defaultSize="0" print="false" autoFill="0" autoPict="0" macro="Module1.FindWorld">
                <anchor moveWithCells="true" sizeWithCells="false">
                  <from>
                    <xdr:col>1</xdr:col>
                    <xdr:colOff>558360</xdr:colOff>
                    <xdr:row>7</xdr:row>
                    <xdr:rowOff>95400</xdr:rowOff>
                  </from>
                  <to>
                    <xdr:col>2</xdr:col>
                    <xdr:colOff>694440</xdr:colOff>
                    <xdr:row>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77">
              <controlPr defaultSize="0" print="false" autoFill="0" autoPict="0" macro="Module1.NewWorld">
                <anchor moveWithCells="true" sizeWithCells="false">
                  <from>
                    <xdr:col>4</xdr:col>
                    <xdr:colOff>179640</xdr:colOff>
                    <xdr:row>1</xdr:row>
                    <xdr:rowOff>9360</xdr:rowOff>
                  </from>
                  <to>
                    <xdr:col>5</xdr:col>
                    <xdr:colOff>46944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80">
              <controlPr defaultSize="0" print="false" autoFill="0" autoPict="0" macro="Module1.SaveWorld">
                <anchor moveWithCells="true" sizeWithCells="false">
                  <from>
                    <xdr:col>1</xdr:col>
                    <xdr:colOff>528480</xdr:colOff>
                    <xdr:row>9</xdr:row>
                    <xdr:rowOff>19080</xdr:rowOff>
                  </from>
                  <to>
                    <xdr:col>3</xdr:col>
                    <xdr:colOff>30600</xdr:colOff>
                    <xdr:row>1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PARM uncertainty">
              <controlPr defaultSize="0" locked="1" autoFill="0" autoLine="0" autoPict="0" print="true" altText="Check Box 267">
                <anchor moveWithCells="true" sizeWithCells="false">
                  <from>
                    <xdr:col>37</xdr:col>
                    <xdr:colOff>754200</xdr:colOff>
                    <xdr:row>19</xdr:row>
                    <xdr:rowOff>0</xdr:rowOff>
                  </from>
                  <to>
                    <xdr:col>38</xdr:col>
                    <xdr:colOff>1118160</xdr:colOff>
                    <xdr:row>20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A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0.99"/>
    <col collapsed="false" customWidth="true" hidden="false" outlineLevel="0" max="3" min="3" style="1" width="5.41"/>
    <col collapsed="false" customWidth="true" hidden="false" outlineLevel="0" max="4" min="4" style="1" width="0.99"/>
    <col collapsed="false" customWidth="true" hidden="false" outlineLevel="0" max="5" min="5" style="1" width="5.41"/>
    <col collapsed="false" customWidth="true" hidden="false" outlineLevel="0" max="6" min="6" style="1" width="0.99"/>
    <col collapsed="false" customWidth="true" hidden="false" outlineLevel="0" max="7" min="7" style="1" width="5.41"/>
    <col collapsed="false" customWidth="true" hidden="false" outlineLevel="0" max="8" min="8" style="1" width="0.99"/>
    <col collapsed="false" customWidth="true" hidden="false" outlineLevel="0" max="9" min="9" style="1" width="5.41"/>
    <col collapsed="false" customWidth="true" hidden="false" outlineLevel="0" max="10" min="10" style="1" width="0.99"/>
    <col collapsed="false" customWidth="true" hidden="false" outlineLevel="0" max="11" min="11" style="1" width="5.41"/>
    <col collapsed="false" customWidth="true" hidden="false" outlineLevel="0" max="12" min="12" style="1" width="0.99"/>
    <col collapsed="false" customWidth="true" hidden="false" outlineLevel="0" max="13" min="13" style="1" width="5.41"/>
    <col collapsed="false" customWidth="true" hidden="false" outlineLevel="0" max="14" min="14" style="1" width="0.99"/>
    <col collapsed="false" customWidth="true" hidden="false" outlineLevel="0" max="15" min="15" style="1" width="5.41"/>
    <col collapsed="false" customWidth="true" hidden="false" outlineLevel="0" max="16" min="16" style="1" width="0.99"/>
    <col collapsed="false" customWidth="true" hidden="false" outlineLevel="0" max="17" min="17" style="1" width="5.41"/>
    <col collapsed="false" customWidth="true" hidden="false" outlineLevel="0" max="18" min="18" style="1" width="0.99"/>
    <col collapsed="false" customWidth="true" hidden="false" outlineLevel="0" max="19" min="19" style="1" width="5.41"/>
    <col collapsed="false" customWidth="true" hidden="false" outlineLevel="0" max="20" min="20" style="1" width="0.99"/>
    <col collapsed="false" customWidth="true" hidden="false" outlineLevel="0" max="21" min="21" style="1" width="5.41"/>
    <col collapsed="false" customWidth="true" hidden="false" outlineLevel="0" max="22" min="22" style="1" width="0.99"/>
    <col collapsed="false" customWidth="true" hidden="false" outlineLevel="0" max="23" min="23" style="1" width="5.41"/>
    <col collapsed="false" customWidth="true" hidden="false" outlineLevel="0" max="24" min="24" style="1" width="0.99"/>
    <col collapsed="false" customWidth="true" hidden="false" outlineLevel="0" max="25" min="25" style="1" width="5.41"/>
    <col collapsed="false" customWidth="true" hidden="false" outlineLevel="0" max="26" min="26" style="1" width="0.99"/>
    <col collapsed="false" customWidth="true" hidden="false" outlineLevel="0" max="27" min="27" style="1" width="5.41"/>
    <col collapsed="false" customWidth="true" hidden="false" outlineLevel="0" max="28" min="28" style="1" width="0.99"/>
    <col collapsed="false" customWidth="true" hidden="false" outlineLevel="0" max="29" min="29" style="1" width="5.41"/>
    <col collapsed="false" customWidth="true" hidden="false" outlineLevel="0" max="30" min="30" style="1" width="0.99"/>
    <col collapsed="false" customWidth="true" hidden="false" outlineLevel="0" max="31" min="31" style="1" width="5.41"/>
  </cols>
  <sheetData>
    <row r="1" customFormat="false" ht="12.75" hidden="false" customHeight="false" outlineLevel="0" collapsed="false">
      <c r="A1" s="2" t="s">
        <v>3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</row>
    <row r="2" customFormat="false" ht="12.75" hidden="false" customHeight="false" outlineLevel="0" collapsed="false">
      <c r="A2" s="6"/>
      <c r="B2" s="7"/>
      <c r="C2" s="8" t="n">
        <v>0.705547511577606</v>
      </c>
      <c r="D2" s="7"/>
      <c r="E2" s="8" t="n">
        <v>0.533424019813538</v>
      </c>
      <c r="F2" s="7"/>
      <c r="G2" s="8" t="n">
        <v>0.579518616199493</v>
      </c>
      <c r="H2" s="7"/>
      <c r="I2" s="8" t="n">
        <v>0.289562463760376</v>
      </c>
      <c r="J2" s="7"/>
      <c r="K2" s="8" t="n">
        <v>0.301948010921478</v>
      </c>
      <c r="L2" s="7"/>
      <c r="M2" s="8" t="n">
        <v>0.774740099906921</v>
      </c>
      <c r="N2" s="7"/>
      <c r="O2" s="8" t="n">
        <v>0.014017641544342</v>
      </c>
      <c r="P2" s="7"/>
      <c r="Q2" s="8" t="n">
        <v>0.76072359085083</v>
      </c>
      <c r="R2" s="7"/>
      <c r="S2" s="8" t="n">
        <v>0.814490020275116</v>
      </c>
      <c r="T2" s="7"/>
      <c r="U2" s="8" t="n">
        <v>0.709037899971008</v>
      </c>
      <c r="V2" s="7"/>
      <c r="W2" s="8" t="n">
        <v>0.0453527569770813</v>
      </c>
      <c r="X2" s="7"/>
      <c r="Y2" s="8" t="n">
        <v>0.414032697677612</v>
      </c>
      <c r="Z2" s="7"/>
      <c r="AA2" s="8" t="n">
        <v>0.862619340419769</v>
      </c>
      <c r="AB2" s="7"/>
      <c r="AC2" s="8" t="n">
        <v>0.790480017662048</v>
      </c>
      <c r="AD2" s="7"/>
      <c r="AE2" s="9" t="n">
        <v>0.373536169528961</v>
      </c>
    </row>
    <row r="3" customFormat="false" ht="12.75" hidden="false" customHeight="false" outlineLevel="0" collapsed="false">
      <c r="A3" s="12" t="n">
        <v>0.961953163146973</v>
      </c>
      <c r="B3" s="13"/>
      <c r="C3" s="14" t="n">
        <v>0.871445834636688</v>
      </c>
      <c r="D3" s="13"/>
      <c r="E3" s="14" t="n">
        <v>0.0562368631362915</v>
      </c>
      <c r="F3" s="13"/>
      <c r="G3" s="14" t="n">
        <v>0.949556648731232</v>
      </c>
      <c r="H3" s="13"/>
      <c r="I3" s="14" t="n">
        <v>0.364018678665161</v>
      </c>
      <c r="J3" s="13"/>
      <c r="K3" s="14" t="n">
        <v>0.524868428707123</v>
      </c>
      <c r="L3" s="13"/>
      <c r="M3" s="14" t="n">
        <v>0.767111659049988</v>
      </c>
      <c r="N3" s="13"/>
      <c r="O3" s="14" t="n">
        <v>0.0535045266151428</v>
      </c>
      <c r="P3" s="13"/>
      <c r="Q3" s="14" t="n">
        <v>0.592458248138428</v>
      </c>
      <c r="R3" s="13"/>
      <c r="S3" s="14" t="n">
        <v>0.468700110912323</v>
      </c>
      <c r="T3" s="13"/>
      <c r="U3" s="14" t="n">
        <v>0.298165440559387</v>
      </c>
      <c r="V3" s="13"/>
      <c r="W3" s="14" t="n">
        <v>0.622696697711945</v>
      </c>
      <c r="X3" s="13"/>
      <c r="Y3" s="14" t="n">
        <v>0.647821187973023</v>
      </c>
      <c r="Z3" s="13"/>
      <c r="AA3" s="14" t="n">
        <v>0.263792932033539</v>
      </c>
      <c r="AB3" s="13"/>
      <c r="AC3" s="14" t="n">
        <v>0.27934205532074</v>
      </c>
      <c r="AD3" s="13"/>
      <c r="AE3" s="15" t="n">
        <v>0.829801619052887</v>
      </c>
    </row>
    <row r="5" customFormat="false" ht="12.75" hidden="false" customHeight="false" outlineLevel="0" collapsed="false">
      <c r="A5" s="2" t="s">
        <v>3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4"/>
    </row>
    <row r="6" customFormat="false" ht="12.75" hidden="false" customHeight="false" outlineLevel="0" collapsed="false">
      <c r="A6" s="6"/>
      <c r="B6" s="7"/>
      <c r="C6" s="8" t="n">
        <v>0.42637836933136</v>
      </c>
      <c r="D6" s="7"/>
      <c r="E6" s="8" t="n">
        <v>0.481221973896027</v>
      </c>
      <c r="F6" s="7"/>
      <c r="G6" s="8" t="n">
        <v>0.342753171920776</v>
      </c>
      <c r="H6" s="7"/>
      <c r="I6" s="8" t="n">
        <v>0.367473542690277</v>
      </c>
      <c r="J6" s="7"/>
      <c r="K6" s="8" t="n">
        <v>0.402870535850525</v>
      </c>
      <c r="L6" s="7"/>
      <c r="M6" s="8" t="n">
        <v>0.155505239963532</v>
      </c>
      <c r="N6" s="7"/>
      <c r="O6" s="8" t="n">
        <v>0.758624076843262</v>
      </c>
      <c r="P6" s="7"/>
      <c r="Q6" s="8" t="n">
        <v>0.053698718547821</v>
      </c>
      <c r="R6" s="7"/>
      <c r="S6" s="8" t="n">
        <v>0.792681336402893</v>
      </c>
      <c r="T6" s="7"/>
      <c r="U6" s="8" t="n">
        <v>0.890613853931427</v>
      </c>
      <c r="V6" s="7"/>
      <c r="W6" s="8" t="n">
        <v>0.0896751880645752</v>
      </c>
      <c r="X6" s="7"/>
      <c r="Y6" s="8" t="n">
        <v>0.701414525508881</v>
      </c>
      <c r="Z6" s="7"/>
      <c r="AA6" s="8" t="n">
        <v>0.176926493644714</v>
      </c>
      <c r="AB6" s="7"/>
      <c r="AC6" s="8" t="n">
        <v>0.35</v>
      </c>
      <c r="AD6" s="7"/>
      <c r="AE6" s="9" t="n">
        <v>0.190948009490967</v>
      </c>
    </row>
    <row r="7" customFormat="false" ht="12.75" hidden="false" customHeight="false" outlineLevel="0" collapsed="false">
      <c r="A7" s="12" t="n">
        <v>0.307996451854706</v>
      </c>
      <c r="B7" s="13"/>
      <c r="C7" s="14" t="n">
        <v>0.875979542732239</v>
      </c>
      <c r="D7" s="13"/>
      <c r="E7" s="14" t="n">
        <v>0.60214501619339</v>
      </c>
      <c r="F7" s="13"/>
      <c r="G7" s="14" t="n">
        <v>0.570804357528687</v>
      </c>
      <c r="H7" s="13"/>
      <c r="I7" s="14" t="n">
        <v>0.910859048366547</v>
      </c>
      <c r="J7" s="13"/>
      <c r="K7" s="14" t="n">
        <v>0.0900968313217163</v>
      </c>
      <c r="L7" s="13"/>
      <c r="M7" s="14" t="n">
        <v>0.141677916049957</v>
      </c>
      <c r="N7" s="13"/>
      <c r="O7" s="14" t="n">
        <v>0.656551361083984</v>
      </c>
      <c r="P7" s="13"/>
      <c r="Q7" s="14" t="n">
        <v>0.790580928325653</v>
      </c>
      <c r="R7" s="13"/>
      <c r="S7" s="14" t="n">
        <v>0.290042519569397</v>
      </c>
      <c r="T7" s="13"/>
      <c r="U7" s="14" t="n">
        <v>0.274506866931915</v>
      </c>
      <c r="V7" s="13"/>
      <c r="W7" s="14" t="n">
        <v>0.31006646156311</v>
      </c>
      <c r="X7" s="13"/>
      <c r="Y7" s="14" t="n">
        <v>0.924029767513275</v>
      </c>
      <c r="Z7" s="13"/>
      <c r="AA7" s="14" t="n">
        <v>0.857713580131531</v>
      </c>
      <c r="AB7" s="13"/>
      <c r="AC7" s="14" t="n">
        <v>0.917440950870514</v>
      </c>
      <c r="AD7" s="13"/>
      <c r="AE7" s="15" t="n">
        <v>0.593422412872315</v>
      </c>
    </row>
    <row r="9" customFormat="false" ht="12.75" hidden="false" customHeight="false" outlineLevel="0" collapsed="false">
      <c r="A9" s="2" t="s">
        <v>3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4"/>
    </row>
    <row r="10" customFormat="false" ht="12.75" hidden="false" customHeight="false" outlineLevel="0" collapsed="false">
      <c r="A10" s="6"/>
      <c r="B10" s="7"/>
      <c r="C10" s="8" t="n">
        <v>0.0870436429977417</v>
      </c>
      <c r="D10" s="7"/>
      <c r="E10" s="8" t="n">
        <v>0.282185137271881</v>
      </c>
      <c r="F10" s="7"/>
      <c r="G10" s="8" t="n">
        <v>0.340986728668213</v>
      </c>
      <c r="H10" s="7"/>
      <c r="I10" s="8" t="n">
        <v>0.919403731822968</v>
      </c>
      <c r="J10" s="7"/>
      <c r="K10" s="8" t="n">
        <v>0.857187390327454</v>
      </c>
      <c r="L10" s="7"/>
      <c r="M10" s="8" t="n">
        <v>0.212232410907745</v>
      </c>
      <c r="N10" s="7"/>
      <c r="O10" s="8" t="n">
        <v>0.0794093608856201</v>
      </c>
      <c r="P10" s="7"/>
      <c r="Q10" s="8" t="n">
        <v>0.368442475795746</v>
      </c>
      <c r="R10" s="7"/>
      <c r="S10" s="8" t="n">
        <v>0.767151236534119</v>
      </c>
      <c r="T10" s="7"/>
      <c r="U10" s="8" t="n">
        <v>0.96110063791275</v>
      </c>
      <c r="V10" s="7"/>
      <c r="W10" s="8" t="n">
        <v>0.646525382995606</v>
      </c>
      <c r="X10" s="7"/>
      <c r="Y10" s="8" t="n">
        <v>0.47593230009079</v>
      </c>
      <c r="Z10" s="7"/>
      <c r="AA10" s="8" t="n">
        <v>0.268168091773987</v>
      </c>
      <c r="AB10" s="7"/>
      <c r="AC10" s="8" t="n">
        <v>0.237591087818146</v>
      </c>
      <c r="AD10" s="7"/>
      <c r="AE10" s="9" t="n">
        <v>0.728430986404419</v>
      </c>
    </row>
    <row r="11" customFormat="false" ht="12.75" hidden="false" customHeight="false" outlineLevel="0" collapsed="false">
      <c r="A11" s="12" t="n">
        <v>0.746084630489349</v>
      </c>
      <c r="B11" s="13"/>
      <c r="C11" s="14" t="n">
        <v>0.160103678703308</v>
      </c>
      <c r="D11" s="13"/>
      <c r="E11" s="14" t="n">
        <v>0.704606592655182</v>
      </c>
      <c r="F11" s="13"/>
      <c r="G11" s="14" t="n">
        <v>0.148917675018311</v>
      </c>
      <c r="H11" s="13"/>
      <c r="I11" s="14" t="n">
        <v>0.270024955272675</v>
      </c>
      <c r="J11" s="13"/>
      <c r="K11" s="14" t="n">
        <v>0.482081532478333</v>
      </c>
      <c r="L11" s="13"/>
      <c r="M11" s="14" t="n">
        <v>0.307276546955109</v>
      </c>
      <c r="N11" s="13"/>
      <c r="O11" s="14" t="n">
        <v>0.88509726524353</v>
      </c>
      <c r="P11" s="13"/>
      <c r="Q11" s="14" t="n">
        <v>0.678917825222015</v>
      </c>
      <c r="R11" s="13"/>
      <c r="S11" s="14" t="n">
        <v>0.65310800075531</v>
      </c>
      <c r="T11" s="13"/>
      <c r="U11" s="14" t="n">
        <v>0.851081907749176</v>
      </c>
      <c r="V11" s="13"/>
      <c r="W11" s="14" t="n">
        <v>0.333026885986328</v>
      </c>
      <c r="X11" s="13"/>
      <c r="Y11" s="14" t="n">
        <v>0.347091853618622</v>
      </c>
      <c r="Z11" s="13"/>
      <c r="AA11" s="14" t="n">
        <v>0.862697243690491</v>
      </c>
      <c r="AB11" s="13"/>
      <c r="AC11" s="14" t="n">
        <v>0.829980194568634</v>
      </c>
      <c r="AD11" s="13"/>
      <c r="AE11" s="15" t="n">
        <v>0.823333978652954</v>
      </c>
    </row>
    <row r="13" customFormat="false" ht="12.75" hidden="false" customHeight="false" outlineLevel="0" collapsed="false">
      <c r="A13" s="2" t="s">
        <v>35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4"/>
    </row>
    <row r="14" customFormat="false" ht="12.75" hidden="false" customHeight="false" outlineLevel="0" collapsed="false">
      <c r="A14" s="6"/>
      <c r="B14" s="7"/>
      <c r="C14" s="8" t="n">
        <v>0.132514715194702</v>
      </c>
      <c r="D14" s="7"/>
      <c r="E14" s="8" t="n">
        <v>0.7296342253685</v>
      </c>
      <c r="F14" s="7"/>
      <c r="G14" s="8" t="n">
        <v>0.122052550315857</v>
      </c>
      <c r="H14" s="7"/>
      <c r="I14" s="8" t="n">
        <v>0.580967009067535</v>
      </c>
      <c r="J14" s="7"/>
      <c r="K14" s="8" t="n">
        <v>0.73321533203125</v>
      </c>
      <c r="L14" s="7"/>
      <c r="M14" s="8" t="n">
        <v>0.376995265483856</v>
      </c>
      <c r="N14" s="7"/>
      <c r="O14" s="8" t="n">
        <v>0.0815807580947876</v>
      </c>
      <c r="P14" s="7"/>
      <c r="Q14" s="8" t="n">
        <v>0.247548401355743</v>
      </c>
      <c r="R14" s="7"/>
      <c r="S14" s="8" t="n">
        <v>0.347973108291626</v>
      </c>
      <c r="T14" s="7"/>
      <c r="U14" s="8" t="n">
        <v>0.939216077327728</v>
      </c>
      <c r="V14" s="7"/>
      <c r="W14" s="8" t="n">
        <v>0.425435900688171</v>
      </c>
      <c r="X14" s="7"/>
      <c r="Y14" s="8" t="n">
        <v>0.5</v>
      </c>
      <c r="Z14" s="7"/>
      <c r="AA14" s="8" t="n">
        <v>0.74198579788208</v>
      </c>
      <c r="AB14" s="7"/>
      <c r="AC14" s="8" t="n">
        <v>0.683203399181366</v>
      </c>
      <c r="AD14" s="7"/>
      <c r="AE14" s="9" t="n">
        <v>0.665397763252258</v>
      </c>
    </row>
    <row r="15" customFormat="false" ht="12.75" hidden="false" customHeight="false" outlineLevel="0" collapsed="false">
      <c r="A15" s="12" t="n">
        <v>0.488773167133331</v>
      </c>
      <c r="B15" s="13"/>
      <c r="C15" s="14" t="n">
        <v>0.146271467208862</v>
      </c>
      <c r="D15" s="13"/>
      <c r="E15" s="14" t="n">
        <v>0.478403031826019</v>
      </c>
      <c r="F15" s="13"/>
      <c r="G15" s="14" t="n">
        <v>0.505628943443298</v>
      </c>
      <c r="H15" s="13"/>
      <c r="I15" s="14" t="n">
        <v>0.540589392185211</v>
      </c>
      <c r="J15" s="13"/>
      <c r="K15" s="14" t="n">
        <v>0.523293495178223</v>
      </c>
      <c r="L15" s="13"/>
      <c r="M15" s="14" t="n">
        <v>0.999924838542938</v>
      </c>
      <c r="N15" s="13"/>
      <c r="O15" s="14" t="n">
        <v>0.233299851417542</v>
      </c>
      <c r="P15" s="13"/>
      <c r="Q15" s="14" t="n">
        <v>0.730867683887482</v>
      </c>
      <c r="R15" s="13"/>
      <c r="S15" s="14" t="n">
        <v>0.0825855731964111</v>
      </c>
      <c r="T15" s="13"/>
      <c r="U15" s="14" t="n">
        <v>0.181667745113373</v>
      </c>
      <c r="V15" s="13"/>
      <c r="W15" s="14" t="n">
        <v>0.359213709831238</v>
      </c>
      <c r="X15" s="13"/>
      <c r="Y15" s="14" t="n">
        <v>0.589698374271393</v>
      </c>
      <c r="Z15" s="13"/>
      <c r="AA15" s="14" t="n">
        <v>0.0463767051696777</v>
      </c>
      <c r="AB15" s="13"/>
      <c r="AC15" s="14" t="n">
        <v>0.919444739818573</v>
      </c>
      <c r="AD15" s="13"/>
      <c r="AE15" s="15" t="n">
        <v>0.508431553840637</v>
      </c>
    </row>
    <row r="17" customFormat="false" ht="12.75" hidden="false" customHeight="false" outlineLevel="0" collapsed="false">
      <c r="A17" s="2" t="s">
        <v>2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4"/>
    </row>
    <row r="18" customFormat="false" ht="12.75" hidden="false" customHeight="false" outlineLevel="0" collapsed="false">
      <c r="A18" s="6"/>
      <c r="B18" s="7"/>
      <c r="C18" s="8" t="n">
        <v>0.404834151268005</v>
      </c>
      <c r="D18" s="7"/>
      <c r="E18" s="8" t="n">
        <v>0.26973158121109</v>
      </c>
      <c r="F18" s="7"/>
      <c r="G18" s="8" t="n">
        <v>0.0555934906005859</v>
      </c>
      <c r="H18" s="7"/>
      <c r="I18" s="8" t="n">
        <v>0.243845164775848</v>
      </c>
      <c r="J18" s="7"/>
      <c r="K18" s="8" t="n">
        <v>0.979077935218811</v>
      </c>
      <c r="L18" s="7"/>
      <c r="M18" s="8" t="n">
        <v>0.0609162449836731</v>
      </c>
      <c r="N18" s="7"/>
      <c r="O18" s="8" t="n">
        <v>0.390291452407837</v>
      </c>
      <c r="P18" s="7"/>
      <c r="Q18" s="8" t="n">
        <v>0.364995419979095</v>
      </c>
      <c r="R18" s="7"/>
      <c r="S18" s="8" t="n">
        <v>0.48989474773407</v>
      </c>
      <c r="T18" s="7"/>
      <c r="U18" s="8" t="n">
        <v>0.155663073062897</v>
      </c>
      <c r="V18" s="7"/>
      <c r="W18" s="8" t="n">
        <v>0.474459171295166</v>
      </c>
      <c r="X18" s="7"/>
      <c r="Y18" s="8" t="n">
        <v>0.4</v>
      </c>
      <c r="Z18" s="7"/>
      <c r="AA18" s="8" t="n">
        <v>0.628751873970032</v>
      </c>
      <c r="AB18" s="7"/>
      <c r="AC18" s="8" t="n">
        <v>0.542070209980011</v>
      </c>
      <c r="AD18" s="7"/>
      <c r="AE18" s="9" t="n">
        <v>0.4</v>
      </c>
    </row>
    <row r="19" customFormat="false" ht="12.75" hidden="false" customHeight="false" outlineLevel="0" collapsed="false">
      <c r="A19" s="12" t="n">
        <v>0.938545167446137</v>
      </c>
      <c r="B19" s="13"/>
      <c r="C19" s="14" t="n">
        <v>0.654499411582947</v>
      </c>
      <c r="D19" s="13"/>
      <c r="E19" s="14" t="n">
        <v>0.506087362766266</v>
      </c>
      <c r="F19" s="13"/>
      <c r="G19" s="14" t="n">
        <v>0.390471458435059</v>
      </c>
      <c r="H19" s="13"/>
      <c r="I19" s="14" t="n">
        <v>0.10737532377243</v>
      </c>
      <c r="J19" s="13"/>
      <c r="K19" s="14" t="n">
        <v>0.783995270729065</v>
      </c>
      <c r="L19" s="13"/>
      <c r="M19" s="14" t="n">
        <v>0.459640800952911</v>
      </c>
      <c r="N19" s="13"/>
      <c r="O19" s="14" t="n">
        <v>0.753688097000122</v>
      </c>
      <c r="P19" s="13"/>
      <c r="Q19" s="14" t="n">
        <v>0.59609454870224</v>
      </c>
      <c r="R19" s="13"/>
      <c r="S19" s="14" t="n">
        <v>0.832730174064636</v>
      </c>
      <c r="T19" s="13"/>
      <c r="U19" s="14" t="n">
        <v>0.0187583565711975</v>
      </c>
      <c r="V19" s="13"/>
      <c r="W19" s="14" t="n">
        <v>0.210368633270264</v>
      </c>
      <c r="X19" s="13"/>
      <c r="Y19" s="14" t="n">
        <v>0.0739533305168152</v>
      </c>
      <c r="Z19" s="13"/>
      <c r="AA19" s="14" t="n">
        <v>0.105452656745911</v>
      </c>
      <c r="AB19" s="13"/>
      <c r="AC19" s="14" t="n">
        <v>0.331694424152374</v>
      </c>
      <c r="AD19" s="13"/>
      <c r="AE19" s="15" t="n">
        <v>0.1282498836517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15:39:13Z</dcterms:created>
  <dc:creator>rkreps</dc:creator>
  <dc:description/>
  <dc:language>en-US</dc:language>
  <cp:lastModifiedBy>rkreps</cp:lastModifiedBy>
  <dcterms:modified xsi:type="dcterms:W3CDTF">2004-08-10T22:49:02Z</dcterms:modified>
  <cp:revision>0</cp:revision>
  <dc:subject/>
  <dc:title/>
</cp:coreProperties>
</file>